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6.xml" ContentType="application/vnd.openxmlformats-officedocument.spreadsheetml.comments+xml"/>
  <Override PartName="/xl/comments17.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3.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2!$A$1:$L$60</definedName>
    <definedName function="false" hidden="false" localSheetId="68" name="_xlnm.Print_Area" vbProcedure="false">Table10s3!$A$1:$L$60</definedName>
    <definedName function="false" hidden="false" localSheetId="69" name="_xlnm.Print_Area" vbProcedure="false">Table10s4!$A$1:$L$37</definedName>
    <definedName function="false" hidden="false" localSheetId="70" name="_xlnm.Print_Area" vbProcedure="false">Table10s5!$A$1:$L$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52</definedName>
    <definedName function="false" hidden="false" localSheetId="13" name="_xlnm.Print_Area" vbProcedure="false">'Table2(I)s1'!$A$1:$O$45</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9</definedName>
    <definedName function="false" hidden="false" localSheetId="64" name="_xlnm.Print_Area" vbProcedure="false">'Table9(a)'!$A$1:$F$8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2</definedName>
    <definedName function="false" hidden="false" localSheetId="63" name="Sheet56Range2" vbProcedure="false">'Table8(b).2'!$A$37:$H$3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4:$H$35</definedName>
    <definedName function="false" hidden="false" localSheetId="63" name="Sheet56Range6" vbProcedure="false">'Table8(b).2'!$A$37:$H$3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488" uniqueCount="218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CS,D,M</t>
  </si>
  <si>
    <t xml:space="preserve">D,M,PS</t>
  </si>
  <si>
    <t xml:space="preserve">T1,T2</t>
  </si>
  <si>
    <t xml:space="preserve">D,M</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F</t>
  </si>
  <si>
    <t xml:space="preserve">Consumption of Halocarbons and SF6</t>
  </si>
  <si>
    <t xml:space="preserve">(Part 2 of 2)</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5.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17:54:56</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0"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5" borderId="4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5"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105"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tru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15" xfId="112"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5" applyFont="true" applyBorder="false" applyAlignment="true" applyProtection="false">
      <alignment horizontal="left" vertical="top" textRotation="0" wrapText="false" indent="1" shrinkToFit="false"/>
      <protection locked="true" hidden="false"/>
    </xf>
    <xf numFmtId="164" fontId="5" fillId="0" borderId="0" xfId="105"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5"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5"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5"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105"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true" applyProtection="false">
      <alignment horizontal="lef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105"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1" xfId="110" applyFont="true" applyBorder="true" applyAlignment="true" applyProtection="false">
      <alignment horizontal="right" vertical="center" textRotation="0" wrapText="false" indent="0" shrinkToFit="false"/>
      <protection locked="true" hidden="false"/>
    </xf>
    <xf numFmtId="165" fontId="68" fillId="0" borderId="81" xfId="110" applyFont="true" applyBorder="true" applyAlignment="true" applyProtection="true">
      <alignment horizontal="right" vertical="center" textRotation="0" wrapText="false" indent="0" shrinkToFit="false"/>
      <protection locked="true" hidden="false"/>
    </xf>
    <xf numFmtId="165" fontId="68"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3" xfId="110" applyFont="true" applyBorder="true" applyAlignment="true" applyProtection="false">
      <alignment horizontal="right" vertical="center" textRotation="0" wrapText="false" indent="0" shrinkToFit="false"/>
      <protection locked="true" hidden="false"/>
    </xf>
    <xf numFmtId="165" fontId="68" fillId="3" borderId="69" xfId="110" applyFont="true" applyBorder="true" applyAlignment="true" applyProtection="false">
      <alignment horizontal="right" vertical="center" textRotation="0" wrapText="false" indent="0" shrinkToFit="false"/>
      <protection locked="true" hidden="false"/>
    </xf>
    <xf numFmtId="165" fontId="68"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4"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8" applyFont="true" applyBorder="true" applyAlignment="true" applyProtection="false">
      <alignment horizontal="left" vertical="center" textRotation="0" wrapText="false" indent="0" shrinkToFit="false"/>
      <protection locked="true" hidden="false"/>
    </xf>
    <xf numFmtId="165" fontId="71"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7" applyFont="true" applyBorder="true" applyAlignment="true" applyProtection="true">
      <alignment horizontal="left" vertical="center" textRotation="0" wrapText="false" indent="0" shrinkToFit="false"/>
      <protection locked="true" hidden="false"/>
    </xf>
    <xf numFmtId="168" fontId="68" fillId="5" borderId="49" xfId="97" applyFont="true" applyBorder="true" applyAlignment="true" applyProtection="true">
      <alignment horizontal="right" vertical="center" textRotation="0" wrapText="false" indent="0" shrinkToFit="false"/>
      <protection locked="true" hidden="false"/>
    </xf>
    <xf numFmtId="168"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20" fillId="0" borderId="0" xfId="105" applyFont="true" applyBorder="false" applyAlignment="true" applyProtection="false">
      <alignment horizontal="general" vertical="center" textRotation="0" wrapText="false" indent="0" shrinkToFit="false"/>
      <protection locked="true" hidden="false"/>
    </xf>
    <xf numFmtId="168" fontId="20"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0"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5" borderId="81" xfId="97" applyFont="true" applyBorder="true" applyAlignment="true" applyProtection="true">
      <alignment horizontal="right" vertical="center" textRotation="0" wrapText="false" indent="0" shrinkToFit="false"/>
      <protection locked="true" hidden="false"/>
    </xf>
    <xf numFmtId="165" fontId="69" fillId="5" borderId="82" xfId="97" applyFont="true" applyBorder="true" applyAlignment="true" applyProtection="true">
      <alignment horizontal="right" vertical="center" textRotation="0" wrapText="false" indent="0" shrinkToFit="false"/>
      <protection locked="true" hidden="false"/>
    </xf>
    <xf numFmtId="165" fontId="68" fillId="5" borderId="4" xfId="108" applyFont="true" applyBorder="true" applyAlignment="true" applyProtection="false">
      <alignment horizontal="right" vertical="center" textRotation="0" wrapText="false" indent="0" shrinkToFit="false"/>
      <protection locked="true" hidden="false"/>
    </xf>
    <xf numFmtId="165" fontId="69"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2"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9" fillId="5" borderId="44" xfId="97" applyFont="true" applyBorder="true" applyAlignment="true" applyProtection="true">
      <alignment horizontal="right" vertical="center" textRotation="0" wrapText="false" indent="0" shrinkToFit="false"/>
      <protection locked="true" hidden="false"/>
    </xf>
    <xf numFmtId="165" fontId="69" fillId="5" borderId="58" xfId="97" applyFont="true" applyBorder="true" applyAlignment="true" applyProtection="true">
      <alignment horizontal="right" vertical="center" textRotation="0" wrapText="false" indent="0" shrinkToFit="false"/>
      <protection locked="true" hidden="false"/>
    </xf>
    <xf numFmtId="165" fontId="69" fillId="5" borderId="1" xfId="97" applyFont="true" applyBorder="true" applyAlignment="true" applyProtection="true">
      <alignment horizontal="right" vertical="center" textRotation="0" wrapText="false" indent="0" shrinkToFit="false"/>
      <protection locked="true" hidden="false"/>
    </xf>
    <xf numFmtId="165" fontId="69" fillId="5" borderId="5" xfId="97" applyFont="true" applyBorder="true" applyAlignment="true" applyProtection="true">
      <alignment horizontal="right" vertical="center" textRotation="0" wrapText="false" indent="0" shrinkToFit="false"/>
      <protection locked="true" hidden="false"/>
    </xf>
    <xf numFmtId="165" fontId="68" fillId="2" borderId="81" xfId="108" applyFont="true" applyBorder="true" applyAlignment="true" applyProtection="fals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5" borderId="39" xfId="97" applyFont="true" applyBorder="true" applyAlignment="true" applyProtection="true">
      <alignment horizontal="right" vertical="center" textRotation="0" wrapText="false" indent="0" shrinkToFit="false"/>
      <protection locked="true" hidden="false"/>
    </xf>
    <xf numFmtId="165" fontId="68" fillId="2" borderId="53"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5" borderId="73"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105" applyFont="true" applyBorder="false" applyAlignment="true" applyProtection="false">
      <alignment horizontal="general" vertical="center" textRotation="0" wrapText="false" indent="0" shrinkToFit="false"/>
      <protection locked="tru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5" applyFont="true" applyBorder="false" applyAlignment="true" applyProtection="true">
      <alignment horizontal="general" vertical="center" textRotation="0" wrapText="false" indent="0" shrinkToFit="false"/>
      <protection locked="false" hidden="false"/>
    </xf>
    <xf numFmtId="164" fontId="53" fillId="0" borderId="0" xfId="10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5" xfId="108"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5" borderId="40" xfId="97"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8"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65" fontId="68" fillId="6" borderId="13" xfId="108" applyFont="true" applyBorder="true" applyAlignment="true" applyProtection="false">
      <alignment horizontal="left" vertical="center" textRotation="0" wrapText="true" indent="0" shrinkToFit="false"/>
      <protection locked="true" hidden="false"/>
    </xf>
    <xf numFmtId="165" fontId="27" fillId="6" borderId="40" xfId="108" applyFont="true" applyBorder="true" applyAlignment="true" applyProtection="false">
      <alignment horizontal="center" vertical="center" textRotation="0" wrapText="true" indent="0" shrinkToFit="false"/>
      <protection locked="true" hidden="false"/>
    </xf>
    <xf numFmtId="165" fontId="27"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2" borderId="43" xfId="108" applyFont="true" applyBorder="true" applyAlignment="true" applyProtection="false">
      <alignment horizontal="right" vertical="center" textRotation="0" wrapText="false" indent="0" shrinkToFit="false"/>
      <protection locked="true" hidden="false"/>
    </xf>
    <xf numFmtId="165" fontId="77" fillId="2" borderId="69" xfId="108" applyFont="true" applyBorder="true" applyAlignment="true" applyProtection="false">
      <alignment horizontal="right" vertical="center" textRotation="0" wrapText="false" indent="0" shrinkToFit="false"/>
      <protection locked="true" hidden="false"/>
    </xf>
    <xf numFmtId="165" fontId="77" fillId="2" borderId="53"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true">
      <alignment horizontal="right" vertical="center" textRotation="0" wrapText="false" indent="0" shrinkToFit="false"/>
      <protection locked="fals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0"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8" fontId="28" fillId="2" borderId="43" xfId="97" applyFont="true" applyBorder="true" applyAlignment="true" applyProtection="true">
      <alignment horizontal="right" vertical="center" textRotation="0" wrapText="tru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105" applyFont="true" applyBorder="false" applyAlignment="true" applyProtection="false">
      <alignment horizontal="left" vertical="center" textRotation="0" wrapText="false" indent="0" shrinkToFit="false"/>
      <protection locked="true" hidden="false"/>
    </xf>
    <xf numFmtId="168" fontId="37" fillId="0" borderId="0" xfId="105"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5" fontId="68" fillId="2" borderId="39"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5" fontId="68"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0"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43" xfId="110" applyFont="true" applyBorder="true" applyAlignment="true" applyProtection="true">
      <alignment horizontal="right" vertical="center" textRotation="0" wrapText="false" indent="0" shrinkToFit="false"/>
      <protection locked="true" hidden="false"/>
    </xf>
    <xf numFmtId="165" fontId="68"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68" fillId="2" borderId="5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8" fillId="2" borderId="48"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68"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9"/>
      <c r="K1" s="319"/>
      <c r="L1" s="114" t="s">
        <v>72</v>
      </c>
    </row>
    <row r="2" customFormat="false" ht="15.75" hidden="false" customHeight="true" outlineLevel="0" collapsed="false">
      <c r="A2" s="4" t="s">
        <v>334</v>
      </c>
      <c r="J2" s="319"/>
      <c r="K2" s="319"/>
      <c r="L2" s="114" t="s">
        <v>74</v>
      </c>
    </row>
    <row r="3" customFormat="false" ht="15.75" hidden="false" customHeight="true" outlineLevel="0" collapsed="false">
      <c r="A3" s="4" t="s">
        <v>215</v>
      </c>
      <c r="H3" s="114"/>
      <c r="J3" s="319"/>
      <c r="K3" s="319"/>
      <c r="L3" s="114"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5</v>
      </c>
      <c r="I5" s="326"/>
      <c r="J5" s="319"/>
      <c r="K5" s="319"/>
      <c r="L5" s="319"/>
    </row>
    <row r="6" customFormat="false" ht="24" hidden="false" customHeight="true" outlineLevel="0" collapsed="false">
      <c r="A6" s="327" t="s">
        <v>336</v>
      </c>
      <c r="B6" s="328" t="s">
        <v>337</v>
      </c>
      <c r="C6" s="328"/>
      <c r="D6" s="329" t="s">
        <v>338</v>
      </c>
      <c r="E6" s="330" t="s">
        <v>339</v>
      </c>
      <c r="F6" s="331"/>
      <c r="G6" s="332"/>
      <c r="H6" s="333" t="s">
        <v>340</v>
      </c>
      <c r="I6" s="334" t="s">
        <v>341</v>
      </c>
      <c r="J6" s="335"/>
      <c r="K6" s="336" t="s">
        <v>342</v>
      </c>
      <c r="L6" s="337" t="s">
        <v>343</v>
      </c>
    </row>
    <row r="7" customFormat="false" ht="24" hidden="false" customHeight="true" outlineLevel="0" collapsed="false">
      <c r="A7" s="338"/>
      <c r="B7" s="339" t="s">
        <v>344</v>
      </c>
      <c r="C7" s="339" t="s">
        <v>345</v>
      </c>
      <c r="D7" s="339" t="s">
        <v>346</v>
      </c>
      <c r="E7" s="340" t="s">
        <v>347</v>
      </c>
      <c r="F7" s="323"/>
      <c r="G7" s="332"/>
      <c r="H7" s="333"/>
      <c r="I7" s="341" t="s">
        <v>348</v>
      </c>
      <c r="J7" s="319"/>
      <c r="K7" s="336"/>
      <c r="L7" s="342" t="s">
        <v>349</v>
      </c>
    </row>
    <row r="8" customFormat="false" ht="14.25" hidden="false" customHeight="true" outlineLevel="0" collapsed="false">
      <c r="A8" s="343"/>
      <c r="B8" s="344" t="s">
        <v>159</v>
      </c>
      <c r="C8" s="345"/>
      <c r="D8" s="344" t="s">
        <v>350</v>
      </c>
      <c r="E8" s="346" t="s">
        <v>351</v>
      </c>
      <c r="F8" s="323"/>
      <c r="G8" s="332"/>
      <c r="H8" s="347" t="s">
        <v>352</v>
      </c>
      <c r="I8" s="341"/>
      <c r="J8" s="319"/>
      <c r="K8" s="348" t="s">
        <v>84</v>
      </c>
      <c r="L8" s="342"/>
    </row>
    <row r="9" customFormat="false" ht="14.25" hidden="false" customHeight="true" outlineLevel="0" collapsed="false">
      <c r="A9" s="349" t="s">
        <v>353</v>
      </c>
      <c r="B9" s="350" t="s">
        <v>91</v>
      </c>
      <c r="C9" s="351" t="n">
        <v>1</v>
      </c>
      <c r="D9" s="352" t="s">
        <v>91</v>
      </c>
      <c r="E9" s="353" t="s">
        <v>91</v>
      </c>
      <c r="F9" s="354"/>
      <c r="G9" s="355"/>
      <c r="H9" s="356" t="s">
        <v>91</v>
      </c>
      <c r="I9" s="357" t="s">
        <v>253</v>
      </c>
      <c r="J9" s="319"/>
      <c r="K9" s="358" t="s">
        <v>253</v>
      </c>
      <c r="L9" s="359" t="s">
        <v>253</v>
      </c>
    </row>
    <row r="10" customFormat="false" ht="12" hidden="false" customHeight="true" outlineLevel="0" collapsed="false">
      <c r="A10" s="349" t="s">
        <v>262</v>
      </c>
      <c r="B10" s="350" t="s">
        <v>91</v>
      </c>
      <c r="C10" s="351" t="s">
        <v>91</v>
      </c>
      <c r="D10" s="360" t="s">
        <v>91</v>
      </c>
      <c r="E10" s="353" t="s">
        <v>91</v>
      </c>
      <c r="F10" s="354"/>
      <c r="G10" s="355"/>
      <c r="H10" s="356" t="s">
        <v>91</v>
      </c>
      <c r="I10" s="361" t="s">
        <v>91</v>
      </c>
      <c r="J10" s="319"/>
      <c r="K10" s="358" t="s">
        <v>91</v>
      </c>
      <c r="L10" s="359" t="s">
        <v>91</v>
      </c>
    </row>
    <row r="11" customFormat="false" ht="12" hidden="false" customHeight="true" outlineLevel="0" collapsed="false">
      <c r="A11" s="349" t="s">
        <v>261</v>
      </c>
      <c r="B11" s="350" t="n">
        <v>5095.20782</v>
      </c>
      <c r="C11" s="351" t="n">
        <v>1</v>
      </c>
      <c r="D11" s="360" t="n">
        <v>21.9999999921495</v>
      </c>
      <c r="E11" s="353" t="n">
        <v>112.094572</v>
      </c>
      <c r="F11" s="354"/>
      <c r="G11" s="355"/>
      <c r="H11" s="356" t="n">
        <v>411.013430666667</v>
      </c>
      <c r="I11" s="361" t="s">
        <v>253</v>
      </c>
      <c r="J11" s="319"/>
      <c r="K11" s="358" t="s">
        <v>253</v>
      </c>
      <c r="L11" s="359" t="s">
        <v>253</v>
      </c>
    </row>
    <row r="12" customFormat="false" ht="12" hidden="false" customHeight="true" outlineLevel="0" collapsed="false">
      <c r="A12" s="362" t="s">
        <v>354</v>
      </c>
      <c r="B12" s="350" t="s">
        <v>91</v>
      </c>
      <c r="C12" s="351" t="s">
        <v>91</v>
      </c>
      <c r="D12" s="360" t="s">
        <v>91</v>
      </c>
      <c r="E12" s="353" t="s">
        <v>91</v>
      </c>
      <c r="F12" s="354"/>
      <c r="G12" s="355"/>
      <c r="H12" s="356" t="s">
        <v>91</v>
      </c>
      <c r="I12" s="361" t="s">
        <v>91</v>
      </c>
      <c r="J12" s="319"/>
      <c r="K12" s="358" t="s">
        <v>91</v>
      </c>
      <c r="L12" s="359" t="s">
        <v>91</v>
      </c>
    </row>
    <row r="13" customFormat="false" ht="13.5" hidden="false" customHeight="true" outlineLevel="0" collapsed="false">
      <c r="A13" s="349" t="s">
        <v>355</v>
      </c>
      <c r="B13" s="350" t="s">
        <v>91</v>
      </c>
      <c r="C13" s="351" t="s">
        <v>91</v>
      </c>
      <c r="D13" s="360" t="s">
        <v>91</v>
      </c>
      <c r="E13" s="353" t="s">
        <v>91</v>
      </c>
      <c r="F13" s="354"/>
      <c r="G13" s="355"/>
      <c r="H13" s="356" t="s">
        <v>91</v>
      </c>
      <c r="I13" s="361" t="s">
        <v>91</v>
      </c>
      <c r="J13" s="319"/>
      <c r="K13" s="358" t="s">
        <v>91</v>
      </c>
      <c r="L13" s="359" t="s">
        <v>91</v>
      </c>
    </row>
    <row r="14" customFormat="false" ht="13.5" hidden="false" customHeight="true" outlineLevel="0" collapsed="false">
      <c r="A14" s="349" t="s">
        <v>356</v>
      </c>
      <c r="B14" s="350" t="s">
        <v>91</v>
      </c>
      <c r="C14" s="351" t="s">
        <v>91</v>
      </c>
      <c r="D14" s="360" t="s">
        <v>91</v>
      </c>
      <c r="E14" s="353" t="s">
        <v>91</v>
      </c>
      <c r="F14" s="354"/>
      <c r="G14" s="355"/>
      <c r="H14" s="356" t="s">
        <v>91</v>
      </c>
      <c r="I14" s="361" t="s">
        <v>91</v>
      </c>
      <c r="J14" s="319"/>
      <c r="K14" s="358" t="s">
        <v>91</v>
      </c>
      <c r="L14" s="359" t="s">
        <v>91</v>
      </c>
    </row>
    <row r="15" customFormat="false" ht="13.5" hidden="false" customHeight="true" outlineLevel="0" collapsed="false">
      <c r="A15" s="349" t="s">
        <v>357</v>
      </c>
      <c r="B15" s="350" t="s">
        <v>91</v>
      </c>
      <c r="C15" s="351" t="s">
        <v>91</v>
      </c>
      <c r="D15" s="360" t="s">
        <v>91</v>
      </c>
      <c r="E15" s="353" t="s">
        <v>91</v>
      </c>
      <c r="F15" s="354"/>
      <c r="G15" s="355"/>
      <c r="H15" s="356" t="s">
        <v>91</v>
      </c>
      <c r="I15" s="361" t="s">
        <v>91</v>
      </c>
      <c r="J15" s="319"/>
      <c r="K15" s="358" t="s">
        <v>91</v>
      </c>
      <c r="L15" s="359" t="s">
        <v>91</v>
      </c>
    </row>
    <row r="16" customFormat="false" ht="13.5" hidden="false" customHeight="true" outlineLevel="0" collapsed="false">
      <c r="A16" s="349" t="s">
        <v>358</v>
      </c>
      <c r="B16" s="350" t="s">
        <v>91</v>
      </c>
      <c r="C16" s="351" t="s">
        <v>91</v>
      </c>
      <c r="D16" s="360" t="s">
        <v>91</v>
      </c>
      <c r="E16" s="353" t="s">
        <v>91</v>
      </c>
      <c r="F16" s="354"/>
      <c r="G16" s="355"/>
      <c r="H16" s="356" t="s">
        <v>91</v>
      </c>
      <c r="I16" s="361" t="s">
        <v>91</v>
      </c>
      <c r="J16" s="319"/>
      <c r="K16" s="358" t="s">
        <v>91</v>
      </c>
      <c r="L16" s="359" t="s">
        <v>91</v>
      </c>
    </row>
    <row r="17" customFormat="false" ht="12" hidden="false" customHeight="true" outlineLevel="0" collapsed="false">
      <c r="A17" s="349" t="s">
        <v>359</v>
      </c>
      <c r="B17" s="175"/>
      <c r="C17" s="175"/>
      <c r="D17" s="175"/>
      <c r="E17" s="363" t="s">
        <v>91</v>
      </c>
      <c r="F17" s="354"/>
      <c r="G17" s="364"/>
      <c r="H17" s="356"/>
      <c r="I17" s="178"/>
      <c r="J17" s="319"/>
      <c r="K17" s="365"/>
      <c r="L17" s="366"/>
    </row>
    <row r="18" customFormat="false" ht="12.75" hidden="false" customHeight="true" outlineLevel="0" collapsed="false">
      <c r="A18" s="367" t="s">
        <v>99</v>
      </c>
      <c r="B18" s="24" t="s">
        <v>91</v>
      </c>
      <c r="C18" s="24" t="s">
        <v>91</v>
      </c>
      <c r="D18" s="368" t="s">
        <v>91</v>
      </c>
      <c r="E18" s="25" t="s">
        <v>91</v>
      </c>
      <c r="F18" s="354"/>
      <c r="G18" s="355"/>
      <c r="H18" s="369" t="s">
        <v>91</v>
      </c>
      <c r="I18" s="152" t="s">
        <v>91</v>
      </c>
      <c r="J18" s="319"/>
      <c r="K18" s="370" t="s">
        <v>91</v>
      </c>
      <c r="L18" s="371" t="s">
        <v>9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60</v>
      </c>
      <c r="B20" s="372"/>
      <c r="C20" s="372"/>
      <c r="D20" s="372"/>
      <c r="E20" s="373" t="n">
        <v>112.094572</v>
      </c>
      <c r="F20" s="374"/>
      <c r="G20" s="355"/>
      <c r="H20" s="375" t="n">
        <v>411.013430666667</v>
      </c>
      <c r="J20" s="321"/>
      <c r="K20" s="376" t="s">
        <v>361</v>
      </c>
      <c r="L20" s="376"/>
    </row>
    <row r="21" customFormat="false" ht="12.75" hidden="false" customHeight="true" outlineLevel="0" collapsed="false">
      <c r="A21" s="377" t="s">
        <v>362</v>
      </c>
      <c r="B21" s="377"/>
      <c r="C21" s="377"/>
      <c r="D21" s="377"/>
      <c r="E21" s="378" t="s">
        <v>91</v>
      </c>
      <c r="F21" s="374"/>
      <c r="G21" s="379"/>
      <c r="H21" s="380" t="s">
        <v>91</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3</v>
      </c>
      <c r="B23" s="387"/>
      <c r="C23" s="387"/>
      <c r="D23" s="387"/>
      <c r="E23" s="387"/>
      <c r="F23" s="385"/>
      <c r="G23" s="388"/>
      <c r="H23" s="389" t="s">
        <v>364</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65</v>
      </c>
      <c r="B26" s="392"/>
      <c r="C26" s="392"/>
      <c r="D26" s="392"/>
      <c r="E26" s="392"/>
      <c r="F26" s="393"/>
      <c r="G26" s="393"/>
      <c r="H26" s="393"/>
      <c r="K26" s="376"/>
      <c r="L26" s="376"/>
    </row>
    <row r="27" customFormat="false" ht="39.75" hidden="false" customHeight="true" outlineLevel="0" collapsed="false">
      <c r="A27" s="394" t="s">
        <v>366</v>
      </c>
      <c r="B27" s="394"/>
      <c r="C27" s="394"/>
      <c r="D27" s="394"/>
      <c r="E27" s="394"/>
      <c r="F27" s="395"/>
      <c r="G27" s="395"/>
      <c r="H27" s="395"/>
      <c r="K27" s="376"/>
      <c r="L27" s="376"/>
    </row>
    <row r="28" customFormat="false" ht="27.75" hidden="false" customHeight="true" outlineLevel="0" collapsed="false">
      <c r="A28" s="396" t="s">
        <v>367</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4" t="s">
        <v>72</v>
      </c>
    </row>
    <row r="2" customFormat="false" ht="15.75" hidden="false" customHeight="true" outlineLevel="0" collapsed="false">
      <c r="A2" s="4" t="s">
        <v>369</v>
      </c>
      <c r="G2" s="114" t="s">
        <v>74</v>
      </c>
    </row>
    <row r="3" customFormat="false" ht="15.75" hidden="false" customHeight="true" outlineLevel="0" collapsed="false">
      <c r="A3" s="4" t="s">
        <v>215</v>
      </c>
      <c r="F3" s="114"/>
      <c r="G3" s="114" t="s">
        <v>75</v>
      </c>
    </row>
    <row r="4" customFormat="false" ht="12.75" hidden="false" customHeight="true" outlineLevel="0" collapsed="false"/>
    <row r="5" customFormat="false" ht="12" hidden="false" customHeight="true" outlineLevel="0" collapsed="false">
      <c r="A5" s="153" t="s">
        <v>370</v>
      </c>
      <c r="B5" s="398" t="s">
        <v>371</v>
      </c>
      <c r="C5" s="399" t="s">
        <v>372</v>
      </c>
      <c r="D5" s="399"/>
      <c r="E5" s="400" t="s">
        <v>155</v>
      </c>
      <c r="F5" s="400"/>
      <c r="G5" s="400"/>
    </row>
    <row r="6" customFormat="false" ht="15" hidden="false" customHeight="true" outlineLevel="0" collapsed="false">
      <c r="A6" s="284" t="s">
        <v>373</v>
      </c>
      <c r="B6" s="401" t="s">
        <v>374</v>
      </c>
      <c r="C6" s="401" t="s">
        <v>375</v>
      </c>
      <c r="D6" s="402" t="s">
        <v>376</v>
      </c>
      <c r="E6" s="401" t="s">
        <v>377</v>
      </c>
      <c r="F6" s="401"/>
      <c r="G6" s="403" t="s">
        <v>376</v>
      </c>
    </row>
    <row r="7" customFormat="false" ht="22.5" hidden="false" customHeight="true" outlineLevel="0" collapsed="false">
      <c r="A7" s="404"/>
      <c r="B7" s="401"/>
      <c r="C7" s="401"/>
      <c r="D7" s="402"/>
      <c r="E7" s="405" t="s">
        <v>378</v>
      </c>
      <c r="F7" s="406" t="s">
        <v>379</v>
      </c>
      <c r="G7" s="403"/>
    </row>
    <row r="8" customFormat="false" ht="12.75" hidden="false" customHeight="true" outlineLevel="0" collapsed="false">
      <c r="A8" s="407"/>
      <c r="B8" s="408" t="s">
        <v>380</v>
      </c>
      <c r="C8" s="408" t="s">
        <v>381</v>
      </c>
      <c r="D8" s="408"/>
      <c r="E8" s="409" t="s">
        <v>84</v>
      </c>
      <c r="F8" s="409"/>
      <c r="G8" s="409"/>
    </row>
    <row r="9" customFormat="false" ht="12.75" hidden="false" customHeight="true" outlineLevel="0" collapsed="false">
      <c r="A9" s="410" t="s">
        <v>382</v>
      </c>
      <c r="B9" s="159" t="s">
        <v>91</v>
      </c>
      <c r="C9" s="411"/>
      <c r="D9" s="411"/>
      <c r="E9" s="159" t="s">
        <v>91</v>
      </c>
      <c r="F9" s="159" t="s">
        <v>91</v>
      </c>
      <c r="G9" s="160" t="s">
        <v>91</v>
      </c>
    </row>
    <row r="10" customFormat="false" ht="13.5" hidden="false" customHeight="true" outlineLevel="0" collapsed="false">
      <c r="A10" s="412" t="s">
        <v>383</v>
      </c>
      <c r="B10" s="20" t="s">
        <v>91</v>
      </c>
      <c r="C10" s="159" t="s">
        <v>91</v>
      </c>
      <c r="D10" s="159" t="s">
        <v>91</v>
      </c>
      <c r="E10" s="159" t="s">
        <v>91</v>
      </c>
      <c r="F10" s="159" t="s">
        <v>91</v>
      </c>
      <c r="G10" s="160" t="s">
        <v>91</v>
      </c>
    </row>
    <row r="11" customFormat="false" ht="12" hidden="false" customHeight="true" outlineLevel="0" collapsed="false">
      <c r="A11" s="413" t="s">
        <v>384</v>
      </c>
      <c r="B11" s="414"/>
      <c r="C11" s="159" t="s">
        <v>91</v>
      </c>
      <c r="D11" s="159" t="s">
        <v>91</v>
      </c>
      <c r="E11" s="415" t="s">
        <v>91</v>
      </c>
      <c r="F11" s="415" t="s">
        <v>91</v>
      </c>
      <c r="G11" s="21" t="s">
        <v>91</v>
      </c>
    </row>
    <row r="12" customFormat="false" ht="12" hidden="false" customHeight="true" outlineLevel="0" collapsed="false">
      <c r="A12" s="413" t="s">
        <v>385</v>
      </c>
      <c r="B12" s="414"/>
      <c r="C12" s="159" t="s">
        <v>91</v>
      </c>
      <c r="D12" s="159" t="s">
        <v>91</v>
      </c>
      <c r="E12" s="415" t="s">
        <v>91</v>
      </c>
      <c r="F12" s="415" t="s">
        <v>91</v>
      </c>
      <c r="G12" s="21" t="s">
        <v>91</v>
      </c>
    </row>
    <row r="13" customFormat="false" ht="13.5" hidden="false" customHeight="true" outlineLevel="0" collapsed="false">
      <c r="A13" s="412" t="s">
        <v>386</v>
      </c>
      <c r="B13" s="20" t="s">
        <v>91</v>
      </c>
      <c r="C13" s="159" t="s">
        <v>91</v>
      </c>
      <c r="D13" s="159" t="s">
        <v>91</v>
      </c>
      <c r="E13" s="159" t="s">
        <v>91</v>
      </c>
      <c r="F13" s="159" t="s">
        <v>91</v>
      </c>
      <c r="G13" s="160" t="s">
        <v>91</v>
      </c>
    </row>
    <row r="14" customFormat="false" ht="12" hidden="false" customHeight="true" outlineLevel="0" collapsed="false">
      <c r="A14" s="413" t="s">
        <v>387</v>
      </c>
      <c r="B14" s="414"/>
      <c r="C14" s="159" t="s">
        <v>91</v>
      </c>
      <c r="D14" s="159" t="s">
        <v>91</v>
      </c>
      <c r="E14" s="415" t="s">
        <v>91</v>
      </c>
      <c r="F14" s="415" t="s">
        <v>91</v>
      </c>
      <c r="G14" s="21" t="s">
        <v>91</v>
      </c>
    </row>
    <row r="15" customFormat="false" ht="12.75" hidden="false" customHeight="true" outlineLevel="0" collapsed="false">
      <c r="A15" s="161" t="s">
        <v>388</v>
      </c>
      <c r="B15" s="261"/>
      <c r="C15" s="416" t="s">
        <v>91</v>
      </c>
      <c r="D15" s="416" t="s">
        <v>91</v>
      </c>
      <c r="E15" s="417" t="s">
        <v>91</v>
      </c>
      <c r="F15" s="418" t="s">
        <v>91</v>
      </c>
      <c r="G15" s="42" t="s">
        <v>91</v>
      </c>
    </row>
    <row r="16" customFormat="false" ht="12.75" hidden="false" customHeight="true" outlineLevel="0" collapsed="false">
      <c r="A16" s="419" t="s">
        <v>389</v>
      </c>
      <c r="B16" s="420" t="s">
        <v>91</v>
      </c>
      <c r="C16" s="421" t="s">
        <v>91</v>
      </c>
      <c r="D16" s="421" t="s">
        <v>91</v>
      </c>
      <c r="E16" s="420" t="s">
        <v>91</v>
      </c>
      <c r="F16" s="422" t="s">
        <v>91</v>
      </c>
      <c r="G16" s="423" t="s">
        <v>91</v>
      </c>
    </row>
    <row r="17" customFormat="false" ht="14.25" hidden="false" customHeight="true" outlineLevel="0" collapsed="false">
      <c r="A17" s="424" t="s">
        <v>390</v>
      </c>
      <c r="B17" s="414"/>
      <c r="C17" s="425"/>
      <c r="D17" s="426"/>
      <c r="E17" s="427" t="s">
        <v>91</v>
      </c>
      <c r="F17" s="428" t="s">
        <v>91</v>
      </c>
      <c r="G17" s="160" t="s">
        <v>91</v>
      </c>
    </row>
    <row r="18" customFormat="false" ht="12.75" hidden="false" customHeight="true" outlineLevel="0" collapsed="false">
      <c r="A18" s="135" t="s">
        <v>99</v>
      </c>
      <c r="B18" s="429" t="s">
        <v>91</v>
      </c>
      <c r="C18" s="159" t="s">
        <v>91</v>
      </c>
      <c r="D18" s="159" t="s">
        <v>91</v>
      </c>
      <c r="E18" s="429" t="s">
        <v>91</v>
      </c>
      <c r="F18" s="429" t="s">
        <v>91</v>
      </c>
      <c r="G18" s="430" t="s">
        <v>9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1</v>
      </c>
    </row>
    <row r="21" customFormat="false" ht="13.5" hidden="false" customHeight="true" outlineLevel="0" collapsed="false">
      <c r="A21" s="184" t="s">
        <v>392</v>
      </c>
    </row>
    <row r="22" customFormat="false" ht="13.5" hidden="false" customHeight="true" outlineLevel="0" collapsed="false">
      <c r="A22" s="184" t="s">
        <v>393</v>
      </c>
    </row>
    <row r="23" customFormat="false" ht="13.5" hidden="false" customHeight="true" outlineLevel="0" collapsed="false">
      <c r="A23" s="431" t="s">
        <v>394</v>
      </c>
    </row>
    <row r="24" customFormat="false" ht="13.5" hidden="false" customHeight="true" outlineLevel="0" collapsed="false">
      <c r="A24" s="432" t="s">
        <v>395</v>
      </c>
    </row>
    <row r="25" customFormat="false" ht="5.25" hidden="false" customHeight="true" outlineLevel="0" collapsed="false"/>
    <row r="26" customFormat="false" ht="24.75" hidden="false" customHeight="true" outlineLevel="0" collapsed="false">
      <c r="A26" s="433" t="s">
        <v>396</v>
      </c>
      <c r="B26" s="433"/>
      <c r="C26" s="433"/>
      <c r="D26" s="433"/>
      <c r="E26" s="433"/>
      <c r="F26" s="433"/>
      <c r="G26" s="433"/>
    </row>
    <row r="27" customFormat="false" ht="6" hidden="false" customHeight="true" outlineLevel="0" collapsed="false"/>
    <row r="28" customFormat="false" ht="12" hidden="false" customHeight="true" outlineLevel="0" collapsed="false">
      <c r="A28" s="115" t="s">
        <v>397</v>
      </c>
      <c r="B28" s="186"/>
      <c r="C28" s="186"/>
      <c r="D28" s="186"/>
      <c r="E28" s="186"/>
      <c r="F28" s="186"/>
      <c r="G28" s="187"/>
    </row>
    <row r="29" customFormat="false" ht="12.75" hidden="false" customHeight="true" outlineLevel="0" collapsed="false">
      <c r="A29" s="434" t="s">
        <v>398</v>
      </c>
      <c r="B29" s="434"/>
      <c r="C29" s="434"/>
      <c r="D29" s="434"/>
      <c r="E29" s="434"/>
      <c r="F29" s="434"/>
      <c r="G29" s="434"/>
    </row>
    <row r="30" customFormat="false" ht="12" hidden="false" customHeight="true" outlineLevel="0" collapsed="false">
      <c r="A30" s="434" t="s">
        <v>399</v>
      </c>
      <c r="B30" s="434"/>
      <c r="C30" s="434"/>
      <c r="D30" s="434"/>
      <c r="E30" s="434"/>
      <c r="F30" s="434"/>
      <c r="G30" s="434"/>
    </row>
    <row r="31" customFormat="false" ht="12" hidden="false" customHeight="true" outlineLevel="0" collapsed="false">
      <c r="A31" s="434" t="s">
        <v>400</v>
      </c>
      <c r="B31" s="434"/>
      <c r="C31" s="434"/>
      <c r="D31" s="434"/>
      <c r="E31" s="434"/>
      <c r="F31" s="434"/>
      <c r="G31" s="434"/>
    </row>
    <row r="32" customFormat="false" ht="24.75" hidden="false" customHeight="true" outlineLevel="0" collapsed="false">
      <c r="A32" s="434" t="s">
        <v>401</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4" t="s">
        <v>72</v>
      </c>
    </row>
    <row r="2" customFormat="false" ht="15.75" hidden="false" customHeight="true" outlineLevel="0" collapsed="false">
      <c r="A2" s="4" t="s">
        <v>403</v>
      </c>
      <c r="K2" s="114" t="s">
        <v>74</v>
      </c>
    </row>
    <row r="3" customFormat="false" ht="15.75" hidden="false" customHeight="true" outlineLevel="0" collapsed="false">
      <c r="A3" s="4" t="s">
        <v>215</v>
      </c>
      <c r="J3" s="114"/>
      <c r="K3" s="114" t="s">
        <v>75</v>
      </c>
    </row>
    <row r="4" customFormat="false" ht="12.75" hidden="false" customHeight="true" outlineLevel="0" collapsed="false"/>
    <row r="5" customFormat="false" ht="15" hidden="false" customHeight="true" outlineLevel="0" collapsed="false">
      <c r="A5" s="279" t="s">
        <v>370</v>
      </c>
      <c r="B5" s="435"/>
      <c r="C5" s="436" t="s">
        <v>404</v>
      </c>
      <c r="D5" s="436"/>
      <c r="E5" s="436"/>
      <c r="F5" s="398" t="s">
        <v>405</v>
      </c>
      <c r="G5" s="398"/>
      <c r="H5" s="398"/>
      <c r="I5" s="400" t="s">
        <v>155</v>
      </c>
      <c r="J5" s="400"/>
      <c r="K5" s="400"/>
    </row>
    <row r="6" customFormat="false" ht="12" hidden="false" customHeight="true" outlineLevel="0" collapsed="false">
      <c r="A6" s="404" t="s">
        <v>373</v>
      </c>
      <c r="B6" s="437"/>
      <c r="C6" s="438" t="s">
        <v>406</v>
      </c>
      <c r="D6" s="438" t="s">
        <v>407</v>
      </c>
      <c r="E6" s="439" t="s">
        <v>408</v>
      </c>
      <c r="F6" s="440" t="s">
        <v>376</v>
      </c>
      <c r="G6" s="440" t="s">
        <v>409</v>
      </c>
      <c r="H6" s="402" t="s">
        <v>410</v>
      </c>
      <c r="I6" s="440" t="s">
        <v>376</v>
      </c>
      <c r="J6" s="402" t="s">
        <v>409</v>
      </c>
      <c r="K6" s="403" t="s">
        <v>410</v>
      </c>
    </row>
    <row r="7" customFormat="false" ht="15" hidden="false" customHeight="true" outlineLevel="0" collapsed="false">
      <c r="A7" s="441"/>
      <c r="B7" s="442"/>
      <c r="C7" s="443"/>
      <c r="D7" s="443"/>
      <c r="E7" s="443"/>
      <c r="F7" s="444" t="s">
        <v>411</v>
      </c>
      <c r="G7" s="444"/>
      <c r="H7" s="444"/>
      <c r="I7" s="445" t="s">
        <v>84</v>
      </c>
      <c r="J7" s="445"/>
      <c r="K7" s="445"/>
    </row>
    <row r="8" customFormat="false" ht="15" hidden="false" customHeight="true" outlineLevel="0" collapsed="false">
      <c r="A8" s="446" t="s">
        <v>412</v>
      </c>
      <c r="B8" s="447"/>
      <c r="C8" s="448"/>
      <c r="D8" s="448"/>
      <c r="E8" s="222"/>
      <c r="F8" s="448"/>
      <c r="G8" s="448"/>
      <c r="H8" s="448"/>
      <c r="I8" s="449" t="n">
        <v>29.0680894486646</v>
      </c>
      <c r="J8" s="449" t="n">
        <v>0.228370833315</v>
      </c>
      <c r="K8" s="450" t="s">
        <v>91</v>
      </c>
    </row>
    <row r="9" customFormat="false" ht="12.75" hidden="false" customHeight="true" outlineLevel="0" collapsed="false">
      <c r="A9" s="241"/>
      <c r="B9" s="248" t="s">
        <v>413</v>
      </c>
      <c r="C9" s="451" t="s">
        <v>414</v>
      </c>
      <c r="D9" s="452"/>
      <c r="E9" s="145" t="s">
        <v>91</v>
      </c>
      <c r="F9" s="80" t="s">
        <v>91</v>
      </c>
      <c r="G9" s="80" t="s">
        <v>91</v>
      </c>
      <c r="H9" s="453" t="s">
        <v>91</v>
      </c>
      <c r="I9" s="454" t="s">
        <v>91</v>
      </c>
      <c r="J9" s="145" t="s">
        <v>91</v>
      </c>
      <c r="K9" s="455" t="s">
        <v>91</v>
      </c>
    </row>
    <row r="10" customFormat="false" ht="12.75" hidden="false" customHeight="true" outlineLevel="0" collapsed="false">
      <c r="A10" s="456"/>
      <c r="B10" s="457" t="s">
        <v>415</v>
      </c>
      <c r="C10" s="458" t="s">
        <v>414</v>
      </c>
      <c r="D10" s="452"/>
      <c r="E10" s="145" t="s">
        <v>91</v>
      </c>
      <c r="F10" s="80" t="s">
        <v>91</v>
      </c>
      <c r="G10" s="80" t="s">
        <v>91</v>
      </c>
      <c r="H10" s="459"/>
      <c r="I10" s="460" t="s">
        <v>91</v>
      </c>
      <c r="J10" s="145" t="s">
        <v>91</v>
      </c>
      <c r="K10" s="461"/>
    </row>
    <row r="11" customFormat="false" ht="12.75" hidden="false" customHeight="true" outlineLevel="0" collapsed="false">
      <c r="A11" s="241"/>
      <c r="B11" s="248" t="s">
        <v>416</v>
      </c>
      <c r="C11" s="458" t="s">
        <v>414</v>
      </c>
      <c r="D11" s="452"/>
      <c r="E11" s="145" t="s">
        <v>91</v>
      </c>
      <c r="F11" s="80" t="s">
        <v>91</v>
      </c>
      <c r="G11" s="80" t="s">
        <v>91</v>
      </c>
      <c r="H11" s="459"/>
      <c r="I11" s="460" t="s">
        <v>91</v>
      </c>
      <c r="J11" s="145" t="s">
        <v>91</v>
      </c>
      <c r="K11" s="461"/>
    </row>
    <row r="12" customFormat="false" ht="12.75" hidden="false" customHeight="true" outlineLevel="0" collapsed="false">
      <c r="A12" s="456"/>
      <c r="B12" s="457" t="s">
        <v>417</v>
      </c>
      <c r="C12" s="458" t="s">
        <v>418</v>
      </c>
      <c r="D12" s="462" t="s">
        <v>419</v>
      </c>
      <c r="E12" s="145" t="n">
        <v>219.236</v>
      </c>
      <c r="F12" s="80" t="n">
        <v>31387.3456687766</v>
      </c>
      <c r="G12" s="80" t="n">
        <v>1041.66666658304</v>
      </c>
      <c r="H12" s="463" t="s">
        <v>91</v>
      </c>
      <c r="I12" s="460" t="n">
        <v>6.8812361150399</v>
      </c>
      <c r="J12" s="145" t="n">
        <v>0.228370833315</v>
      </c>
      <c r="K12" s="455" t="s">
        <v>91</v>
      </c>
    </row>
    <row r="13" customFormat="false" ht="12.75" hidden="false" customHeight="true" outlineLevel="0" collapsed="false">
      <c r="A13" s="456"/>
      <c r="B13" s="457" t="s">
        <v>420</v>
      </c>
      <c r="C13" s="458" t="s">
        <v>421</v>
      </c>
      <c r="D13" s="462" t="s">
        <v>419</v>
      </c>
      <c r="E13" s="145" t="n">
        <v>162.7718125</v>
      </c>
      <c r="F13" s="80" t="n">
        <v>136306.483247059</v>
      </c>
      <c r="G13" s="80" t="s">
        <v>91</v>
      </c>
      <c r="H13" s="459"/>
      <c r="I13" s="460" t="n">
        <v>22.1868533336247</v>
      </c>
      <c r="J13" s="145" t="s">
        <v>91</v>
      </c>
      <c r="K13" s="461"/>
    </row>
    <row r="14" customFormat="false" ht="12.75" hidden="false" customHeight="true" outlineLevel="0" collapsed="false">
      <c r="A14" s="464"/>
      <c r="B14" s="465" t="s">
        <v>422</v>
      </c>
      <c r="C14" s="466" t="s">
        <v>414</v>
      </c>
      <c r="D14" s="467"/>
      <c r="E14" s="468" t="s">
        <v>91</v>
      </c>
      <c r="F14" s="80" t="s">
        <v>91</v>
      </c>
      <c r="G14" s="80" t="s">
        <v>91</v>
      </c>
      <c r="H14" s="469"/>
      <c r="I14" s="470" t="s">
        <v>91</v>
      </c>
      <c r="J14" s="468" t="s">
        <v>91</v>
      </c>
      <c r="K14" s="471"/>
    </row>
    <row r="15" customFormat="false" ht="12" hidden="false" customHeight="true" outlineLevel="0" collapsed="false">
      <c r="A15" s="446" t="s">
        <v>423</v>
      </c>
      <c r="B15" s="472"/>
      <c r="C15" s="473"/>
      <c r="D15" s="474"/>
      <c r="E15" s="426"/>
      <c r="F15" s="475"/>
      <c r="G15" s="475"/>
      <c r="H15" s="448"/>
      <c r="I15" s="476" t="n">
        <v>51.834009254898</v>
      </c>
      <c r="J15" s="476" t="n">
        <v>10.71939105</v>
      </c>
      <c r="K15" s="477"/>
    </row>
    <row r="16" customFormat="false" ht="12.75" hidden="false" customHeight="true" outlineLevel="0" collapsed="false">
      <c r="A16" s="446"/>
      <c r="B16" s="248" t="s">
        <v>424</v>
      </c>
      <c r="C16" s="478" t="s">
        <v>414</v>
      </c>
      <c r="D16" s="452"/>
      <c r="E16" s="145" t="s">
        <v>91</v>
      </c>
      <c r="F16" s="80" t="s">
        <v>91</v>
      </c>
      <c r="G16" s="80" t="s">
        <v>91</v>
      </c>
      <c r="H16" s="479"/>
      <c r="I16" s="454" t="s">
        <v>91</v>
      </c>
      <c r="J16" s="234" t="s">
        <v>91</v>
      </c>
      <c r="K16" s="480"/>
    </row>
    <row r="17" customFormat="false" ht="12.75" hidden="false" customHeight="true" outlineLevel="0" collapsed="false">
      <c r="A17" s="456"/>
      <c r="B17" s="481" t="s">
        <v>425</v>
      </c>
      <c r="C17" s="458" t="s">
        <v>414</v>
      </c>
      <c r="D17" s="452"/>
      <c r="E17" s="145" t="s">
        <v>91</v>
      </c>
      <c r="F17" s="80" t="s">
        <v>91</v>
      </c>
      <c r="G17" s="80" t="s">
        <v>91</v>
      </c>
      <c r="H17" s="459"/>
      <c r="I17" s="460" t="s">
        <v>91</v>
      </c>
      <c r="J17" s="145" t="s">
        <v>91</v>
      </c>
      <c r="K17" s="461"/>
    </row>
    <row r="18" customFormat="false" ht="12.75" hidden="false" customHeight="true" outlineLevel="0" collapsed="false">
      <c r="A18" s="456"/>
      <c r="B18" s="457" t="s">
        <v>426</v>
      </c>
      <c r="C18" s="458" t="s">
        <v>427</v>
      </c>
      <c r="D18" s="462" t="s">
        <v>428</v>
      </c>
      <c r="E18" s="145" t="n">
        <v>18350</v>
      </c>
      <c r="F18" s="80" t="n">
        <v>2824.74164876828</v>
      </c>
      <c r="G18" s="80" t="n">
        <v>584.163</v>
      </c>
      <c r="H18" s="459"/>
      <c r="I18" s="460" t="n">
        <v>51.834009254898</v>
      </c>
      <c r="J18" s="145" t="n">
        <v>10.71939105</v>
      </c>
      <c r="K18" s="461"/>
    </row>
    <row r="19" customFormat="false" ht="12.75" hidden="false" customHeight="true" outlineLevel="0" collapsed="false">
      <c r="A19" s="456"/>
      <c r="B19" s="457" t="s">
        <v>429</v>
      </c>
      <c r="C19" s="458" t="s">
        <v>414</v>
      </c>
      <c r="D19" s="452"/>
      <c r="E19" s="145" t="s">
        <v>128</v>
      </c>
      <c r="F19" s="80" t="s">
        <v>128</v>
      </c>
      <c r="G19" s="80" t="s">
        <v>128</v>
      </c>
      <c r="H19" s="459"/>
      <c r="I19" s="460" t="s">
        <v>128</v>
      </c>
      <c r="J19" s="145" t="s">
        <v>128</v>
      </c>
      <c r="K19" s="461"/>
    </row>
    <row r="20" customFormat="false" ht="12.75" hidden="false" customHeight="true" outlineLevel="0" collapsed="false">
      <c r="A20" s="241"/>
      <c r="B20" s="248" t="s">
        <v>430</v>
      </c>
      <c r="C20" s="458" t="s">
        <v>414</v>
      </c>
      <c r="D20" s="452"/>
      <c r="E20" s="482" t="s">
        <v>128</v>
      </c>
      <c r="F20" s="80" t="s">
        <v>128</v>
      </c>
      <c r="G20" s="80" t="s">
        <v>128</v>
      </c>
      <c r="H20" s="459"/>
      <c r="I20" s="476" t="s">
        <v>128</v>
      </c>
      <c r="J20" s="476" t="s">
        <v>128</v>
      </c>
      <c r="K20" s="461"/>
    </row>
    <row r="21" customFormat="false" ht="12.75" hidden="false" customHeight="true" outlineLevel="0" collapsed="false">
      <c r="A21" s="483" t="s">
        <v>431</v>
      </c>
      <c r="B21" s="484"/>
      <c r="C21" s="458" t="s">
        <v>414</v>
      </c>
      <c r="D21" s="452"/>
      <c r="E21" s="145" t="s">
        <v>128</v>
      </c>
      <c r="F21" s="80" t="s">
        <v>128</v>
      </c>
      <c r="G21" s="80" t="s">
        <v>128</v>
      </c>
      <c r="H21" s="459"/>
      <c r="I21" s="460" t="s">
        <v>128</v>
      </c>
      <c r="J21" s="145" t="s">
        <v>128</v>
      </c>
      <c r="K21" s="461"/>
    </row>
    <row r="22" customFormat="false" ht="12.75" hidden="false" customHeight="true" outlineLevel="0" collapsed="false">
      <c r="A22" s="485" t="s">
        <v>432</v>
      </c>
      <c r="B22" s="486"/>
      <c r="C22" s="466" t="s">
        <v>414</v>
      </c>
      <c r="D22" s="452"/>
      <c r="E22" s="145" t="s">
        <v>128</v>
      </c>
      <c r="F22" s="80" t="s">
        <v>128</v>
      </c>
      <c r="G22" s="80" t="s">
        <v>128</v>
      </c>
      <c r="H22" s="469"/>
      <c r="I22" s="470" t="s">
        <v>128</v>
      </c>
      <c r="J22" s="468" t="s">
        <v>128</v>
      </c>
      <c r="K22" s="471"/>
    </row>
    <row r="23" customFormat="false" ht="14.25" hidden="false" customHeight="true" outlineLevel="0" collapsed="false">
      <c r="A23" s="446" t="s">
        <v>433</v>
      </c>
      <c r="B23" s="472"/>
      <c r="C23" s="473"/>
      <c r="D23" s="474"/>
      <c r="E23" s="426"/>
      <c r="F23" s="475"/>
      <c r="G23" s="475"/>
      <c r="H23" s="448"/>
      <c r="I23" s="476" t="s">
        <v>127</v>
      </c>
      <c r="J23" s="476" t="s">
        <v>127</v>
      </c>
      <c r="K23" s="477"/>
    </row>
    <row r="24" customFormat="false" ht="12.75" hidden="false" customHeight="true" outlineLevel="0" collapsed="false">
      <c r="A24" s="456"/>
      <c r="B24" s="457" t="s">
        <v>434</v>
      </c>
      <c r="C24" s="458" t="s">
        <v>414</v>
      </c>
      <c r="D24" s="452"/>
      <c r="E24" s="145" t="s">
        <v>128</v>
      </c>
      <c r="F24" s="80" t="s">
        <v>128</v>
      </c>
      <c r="G24" s="80" t="s">
        <v>128</v>
      </c>
      <c r="H24" s="459"/>
      <c r="I24" s="460" t="s">
        <v>128</v>
      </c>
      <c r="J24" s="145" t="s">
        <v>128</v>
      </c>
      <c r="K24" s="461"/>
    </row>
    <row r="25" customFormat="false" ht="12.75" hidden="false" customHeight="true" outlineLevel="0" collapsed="false">
      <c r="A25" s="456"/>
      <c r="B25" s="457" t="s">
        <v>435</v>
      </c>
      <c r="C25" s="458" t="s">
        <v>414</v>
      </c>
      <c r="D25" s="452"/>
      <c r="E25" s="145" t="s">
        <v>128</v>
      </c>
      <c r="F25" s="80" t="s">
        <v>128</v>
      </c>
      <c r="G25" s="80" t="s">
        <v>128</v>
      </c>
      <c r="H25" s="459"/>
      <c r="I25" s="460" t="s">
        <v>128</v>
      </c>
      <c r="J25" s="145" t="s">
        <v>128</v>
      </c>
      <c r="K25" s="461"/>
    </row>
    <row r="26" customFormat="false" ht="12.75" hidden="false" customHeight="true" outlineLevel="0" collapsed="false">
      <c r="A26" s="464"/>
      <c r="B26" s="465" t="s">
        <v>436</v>
      </c>
      <c r="C26" s="466" t="s">
        <v>437</v>
      </c>
      <c r="D26" s="452"/>
      <c r="E26" s="145" t="s">
        <v>91</v>
      </c>
      <c r="F26" s="80" t="s">
        <v>91</v>
      </c>
      <c r="G26" s="80" t="s">
        <v>91</v>
      </c>
      <c r="H26" s="469"/>
      <c r="I26" s="470" t="s">
        <v>91</v>
      </c>
      <c r="J26" s="468" t="s">
        <v>91</v>
      </c>
      <c r="K26" s="471"/>
    </row>
    <row r="27" customFormat="false" ht="12" hidden="false" customHeight="true" outlineLevel="0" collapsed="false">
      <c r="A27" s="446" t="s">
        <v>438</v>
      </c>
      <c r="B27" s="472"/>
      <c r="C27" s="473"/>
      <c r="D27" s="474"/>
      <c r="E27" s="426"/>
      <c r="F27" s="475"/>
      <c r="G27" s="475"/>
      <c r="H27" s="448"/>
      <c r="I27" s="476" t="n">
        <v>42.1217314781</v>
      </c>
      <c r="J27" s="476" t="n">
        <v>0.0177621759245</v>
      </c>
      <c r="K27" s="99" t="s">
        <v>91</v>
      </c>
    </row>
    <row r="28" customFormat="false" ht="12.75" hidden="false" customHeight="true" outlineLevel="0" collapsed="false">
      <c r="A28" s="456"/>
      <c r="B28" s="457" t="s">
        <v>434</v>
      </c>
      <c r="C28" s="458" t="s">
        <v>418</v>
      </c>
      <c r="D28" s="462" t="s">
        <v>419</v>
      </c>
      <c r="E28" s="145" t="n">
        <v>219.236</v>
      </c>
      <c r="F28" s="80" t="n">
        <v>192129.629614206</v>
      </c>
      <c r="G28" s="80" t="n">
        <v>81.0185185120145</v>
      </c>
      <c r="H28" s="80" t="s">
        <v>91</v>
      </c>
      <c r="I28" s="460" t="n">
        <v>42.1217314781</v>
      </c>
      <c r="J28" s="145" t="n">
        <v>0.0177621759245</v>
      </c>
      <c r="K28" s="144" t="s">
        <v>91</v>
      </c>
    </row>
    <row r="29" customFormat="false" ht="12.75" hidden="false" customHeight="true" outlineLevel="0" collapsed="false">
      <c r="A29" s="456"/>
      <c r="B29" s="457" t="s">
        <v>435</v>
      </c>
      <c r="C29" s="458" t="s">
        <v>414</v>
      </c>
      <c r="D29" s="452"/>
      <c r="E29" s="145" t="s">
        <v>91</v>
      </c>
      <c r="F29" s="80" t="s">
        <v>91</v>
      </c>
      <c r="G29" s="80" t="s">
        <v>91</v>
      </c>
      <c r="H29" s="80" t="s">
        <v>91</v>
      </c>
      <c r="I29" s="460" t="s">
        <v>91</v>
      </c>
      <c r="J29" s="145" t="s">
        <v>91</v>
      </c>
      <c r="K29" s="144" t="s">
        <v>91</v>
      </c>
    </row>
    <row r="30" customFormat="false" ht="12.75" hidden="false" customHeight="true" outlineLevel="0" collapsed="false">
      <c r="A30" s="464"/>
      <c r="B30" s="465" t="s">
        <v>436</v>
      </c>
      <c r="C30" s="466" t="s">
        <v>414</v>
      </c>
      <c r="D30" s="452"/>
      <c r="E30" s="145" t="s">
        <v>91</v>
      </c>
      <c r="F30" s="80" t="s">
        <v>91</v>
      </c>
      <c r="G30" s="80" t="s">
        <v>91</v>
      </c>
      <c r="H30" s="80" t="s">
        <v>91</v>
      </c>
      <c r="I30" s="470" t="s">
        <v>91</v>
      </c>
      <c r="J30" s="468" t="s">
        <v>91</v>
      </c>
      <c r="K30" s="487" t="s">
        <v>91</v>
      </c>
    </row>
    <row r="31" customFormat="false" ht="14.25" hidden="false" customHeight="true" outlineLevel="0" collapsed="false">
      <c r="A31" s="488" t="s">
        <v>439</v>
      </c>
      <c r="B31" s="489"/>
      <c r="C31" s="490"/>
      <c r="D31" s="474"/>
      <c r="E31" s="426"/>
      <c r="F31" s="475"/>
      <c r="G31" s="475"/>
      <c r="H31" s="475"/>
      <c r="I31" s="491" t="s">
        <v>91</v>
      </c>
      <c r="J31" s="491" t="s">
        <v>91</v>
      </c>
      <c r="K31" s="492" t="n">
        <v>8.9424E-005</v>
      </c>
    </row>
    <row r="32" customFormat="false" ht="12.75" hidden="false" customHeight="true" outlineLevel="0" collapsed="false">
      <c r="A32" s="135"/>
      <c r="B32" s="135" t="s">
        <v>99</v>
      </c>
      <c r="C32" s="466" t="s">
        <v>414</v>
      </c>
      <c r="D32" s="452"/>
      <c r="E32" s="429" t="s">
        <v>91</v>
      </c>
      <c r="F32" s="159" t="s">
        <v>91</v>
      </c>
      <c r="G32" s="159" t="s">
        <v>91</v>
      </c>
      <c r="H32" s="159" t="s">
        <v>91</v>
      </c>
      <c r="I32" s="493" t="s">
        <v>91</v>
      </c>
      <c r="J32" s="493" t="s">
        <v>91</v>
      </c>
      <c r="K32" s="494" t="n">
        <v>8.9424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40</v>
      </c>
      <c r="B34" s="495"/>
      <c r="C34" s="495"/>
      <c r="D34" s="495"/>
      <c r="E34" s="495"/>
      <c r="F34" s="495"/>
      <c r="G34" s="495"/>
      <c r="H34" s="495"/>
      <c r="I34" s="495"/>
      <c r="J34" s="495"/>
      <c r="K34" s="495"/>
    </row>
    <row r="35" customFormat="false" ht="14.25" hidden="false" customHeight="true" outlineLevel="0" collapsed="false">
      <c r="A35" s="278" t="s">
        <v>441</v>
      </c>
    </row>
    <row r="36" customFormat="false" ht="13.5" hidden="false" customHeight="true" outlineLevel="0" collapsed="false">
      <c r="A36" s="278" t="s">
        <v>442</v>
      </c>
    </row>
    <row r="37" customFormat="false" ht="15" hidden="false" customHeight="true" outlineLevel="0" collapsed="false">
      <c r="A37" s="278" t="s">
        <v>443</v>
      </c>
    </row>
    <row r="38" customFormat="false" ht="14.25" hidden="false" customHeight="true" outlineLevel="0" collapsed="false">
      <c r="A38" s="278" t="s">
        <v>444</v>
      </c>
    </row>
    <row r="39" customFormat="false" ht="14.25" hidden="false" customHeight="true" outlineLevel="0" collapsed="false">
      <c r="A39" s="278" t="s">
        <v>445</v>
      </c>
    </row>
    <row r="40" customFormat="false" ht="6" hidden="false" customHeight="true" outlineLevel="0" collapsed="false"/>
    <row r="41" customFormat="false" ht="12" hidden="false" customHeight="true" outlineLevel="0" collapsed="false">
      <c r="A41" s="115" t="s">
        <v>446</v>
      </c>
      <c r="B41" s="186"/>
      <c r="C41" s="186"/>
      <c r="D41" s="186"/>
      <c r="E41" s="186"/>
      <c r="F41" s="186"/>
      <c r="G41" s="186"/>
      <c r="H41" s="186"/>
      <c r="I41" s="186"/>
      <c r="J41" s="186"/>
      <c r="K41" s="187"/>
    </row>
    <row r="42" customFormat="false" ht="26.25" hidden="false" customHeight="true" outlineLevel="0" collapsed="false">
      <c r="A42" s="434" t="s">
        <v>447</v>
      </c>
      <c r="B42" s="434"/>
      <c r="C42" s="434"/>
      <c r="D42" s="434"/>
      <c r="E42" s="434"/>
      <c r="F42" s="434"/>
      <c r="G42" s="434"/>
      <c r="H42" s="434"/>
      <c r="I42" s="434"/>
      <c r="J42" s="434"/>
      <c r="K42" s="434"/>
    </row>
    <row r="43" customFormat="false" ht="12" hidden="false" customHeight="true" outlineLevel="0" collapsed="false">
      <c r="A43" s="434" t="s">
        <v>448</v>
      </c>
      <c r="B43" s="434"/>
      <c r="C43" s="434"/>
      <c r="D43" s="434"/>
      <c r="E43" s="434"/>
      <c r="F43" s="434"/>
      <c r="G43" s="434"/>
      <c r="H43" s="434"/>
      <c r="I43" s="434"/>
      <c r="J43" s="434"/>
      <c r="K43" s="434"/>
    </row>
    <row r="44" customFormat="false" ht="15" hidden="false" customHeight="true" outlineLevel="0" collapsed="false">
      <c r="A44" s="434" t="s">
        <v>449</v>
      </c>
      <c r="B44" s="434"/>
      <c r="C44" s="434"/>
      <c r="D44" s="434"/>
      <c r="E44" s="434"/>
      <c r="F44" s="434"/>
      <c r="G44" s="434"/>
      <c r="H44" s="434"/>
      <c r="I44" s="434"/>
      <c r="J44" s="434"/>
      <c r="K44" s="434"/>
    </row>
    <row r="45" customFormat="false" ht="12.75" hidden="false" customHeight="true" outlineLevel="0" collapsed="false">
      <c r="A45" s="496" t="s">
        <v>450</v>
      </c>
      <c r="B45" s="497"/>
      <c r="C45" s="497"/>
      <c r="D45" s="497"/>
      <c r="E45" s="497"/>
      <c r="F45" s="497"/>
      <c r="G45" s="497"/>
      <c r="H45" s="497"/>
      <c r="I45" s="497"/>
      <c r="J45" s="497"/>
      <c r="K45" s="498"/>
    </row>
    <row r="46" customFormat="false" ht="12.75" hidden="false" customHeight="true" outlineLevel="0" collapsed="false">
      <c r="A46" s="64" t="s">
        <v>451</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2</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3</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4</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55</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4" t="s">
        <v>72</v>
      </c>
    </row>
    <row r="2" customFormat="false" ht="15.75" hidden="false" customHeight="true" outlineLevel="0" collapsed="false">
      <c r="A2" s="4" t="s">
        <v>457</v>
      </c>
      <c r="L2" s="114" t="s">
        <v>74</v>
      </c>
    </row>
    <row r="3" customFormat="false" ht="15.75" hidden="false" customHeight="true" outlineLevel="0" collapsed="false">
      <c r="A3" s="4" t="s">
        <v>215</v>
      </c>
      <c r="K3" s="114"/>
      <c r="L3" s="114" t="s">
        <v>75</v>
      </c>
    </row>
    <row r="4" customFormat="false" ht="12.75" hidden="false" customHeight="true" outlineLevel="0" collapsed="false">
      <c r="J4" s="499" t="s">
        <v>458</v>
      </c>
    </row>
    <row r="5" customFormat="false" ht="14.25" hidden="false" customHeight="true" outlineLevel="0" collapsed="false">
      <c r="A5" s="153" t="s">
        <v>459</v>
      </c>
      <c r="B5" s="329" t="s">
        <v>460</v>
      </c>
      <c r="C5" s="329" t="s">
        <v>372</v>
      </c>
      <c r="D5" s="329"/>
      <c r="E5" s="329"/>
      <c r="F5" s="500" t="s">
        <v>155</v>
      </c>
      <c r="G5" s="500"/>
      <c r="H5" s="500"/>
      <c r="I5" s="141"/>
      <c r="J5" s="501" t="s">
        <v>461</v>
      </c>
      <c r="K5" s="502" t="s">
        <v>462</v>
      </c>
      <c r="L5" s="502"/>
    </row>
    <row r="6" customFormat="false" ht="13.5" hidden="false" customHeight="true" outlineLevel="0" collapsed="false">
      <c r="A6" s="284" t="s">
        <v>463</v>
      </c>
      <c r="B6" s="339" t="s">
        <v>156</v>
      </c>
      <c r="C6" s="503" t="s">
        <v>464</v>
      </c>
      <c r="D6" s="503" t="s">
        <v>409</v>
      </c>
      <c r="E6" s="504" t="s">
        <v>410</v>
      </c>
      <c r="F6" s="503" t="s">
        <v>464</v>
      </c>
      <c r="G6" s="503" t="s">
        <v>409</v>
      </c>
      <c r="H6" s="505" t="s">
        <v>410</v>
      </c>
      <c r="I6" s="141"/>
      <c r="J6" s="506" t="s">
        <v>465</v>
      </c>
      <c r="K6" s="507" t="s">
        <v>466</v>
      </c>
      <c r="L6" s="508" t="s">
        <v>221</v>
      </c>
    </row>
    <row r="7" customFormat="false" ht="12.75" hidden="false" customHeight="true" outlineLevel="0" collapsed="false">
      <c r="A7" s="509"/>
      <c r="B7" s="344" t="s">
        <v>159</v>
      </c>
      <c r="C7" s="293" t="s">
        <v>161</v>
      </c>
      <c r="D7" s="293"/>
      <c r="E7" s="293"/>
      <c r="F7" s="295" t="s">
        <v>84</v>
      </c>
      <c r="G7" s="295"/>
      <c r="H7" s="295"/>
      <c r="I7" s="141"/>
      <c r="J7" s="102" t="s">
        <v>133</v>
      </c>
      <c r="K7" s="510" t="n">
        <v>4.62103518243256</v>
      </c>
      <c r="L7" s="511" t="n">
        <v>95.3789648175674</v>
      </c>
    </row>
    <row r="8" customFormat="false" ht="13.5" hidden="false" customHeight="true" outlineLevel="0" collapsed="false">
      <c r="A8" s="488" t="s">
        <v>467</v>
      </c>
      <c r="B8" s="96" t="n">
        <v>56598.737898738</v>
      </c>
      <c r="C8" s="425"/>
      <c r="D8" s="426"/>
      <c r="E8" s="426"/>
      <c r="F8" s="96" t="n">
        <v>4143.02761418762</v>
      </c>
      <c r="G8" s="96" t="n">
        <v>0.0711030819678861</v>
      </c>
      <c r="H8" s="512" t="n">
        <v>0.130177097167097</v>
      </c>
      <c r="I8" s="141"/>
      <c r="J8" s="513" t="s">
        <v>134</v>
      </c>
      <c r="K8" s="514" t="n">
        <v>100</v>
      </c>
      <c r="L8" s="515" t="s">
        <v>91</v>
      </c>
    </row>
    <row r="9" customFormat="false" ht="12" hidden="false" customHeight="true" outlineLevel="0" collapsed="false">
      <c r="A9" s="456" t="s">
        <v>185</v>
      </c>
      <c r="B9" s="132" t="n">
        <v>56598.737898738</v>
      </c>
      <c r="C9" s="80" t="n">
        <v>73.2</v>
      </c>
      <c r="D9" s="80" t="n">
        <v>0.00125626621030133</v>
      </c>
      <c r="E9" s="80" t="n">
        <v>0.00229999999999999</v>
      </c>
      <c r="F9" s="516" t="n">
        <v>4143.02761418762</v>
      </c>
      <c r="G9" s="516" t="n">
        <v>0.0711030819678861</v>
      </c>
      <c r="H9" s="517" t="n">
        <v>0.130177097167097</v>
      </c>
      <c r="I9" s="141"/>
      <c r="J9" s="386"/>
      <c r="K9" s="386"/>
      <c r="L9" s="386"/>
    </row>
    <row r="10" customFormat="false" ht="12.75" hidden="false" customHeight="true" outlineLevel="0" collapsed="false">
      <c r="A10" s="464" t="s">
        <v>186</v>
      </c>
      <c r="B10" s="277" t="s">
        <v>128</v>
      </c>
      <c r="C10" s="109" t="s">
        <v>128</v>
      </c>
      <c r="D10" s="109" t="s">
        <v>128</v>
      </c>
      <c r="E10" s="109" t="s">
        <v>128</v>
      </c>
      <c r="F10" s="518" t="s">
        <v>128</v>
      </c>
      <c r="G10" s="518" t="s">
        <v>128</v>
      </c>
      <c r="H10" s="519" t="s">
        <v>128</v>
      </c>
      <c r="I10" s="141"/>
      <c r="J10" s="520" t="s">
        <v>468</v>
      </c>
      <c r="K10" s="520"/>
      <c r="L10" s="520"/>
    </row>
    <row r="11" customFormat="false" ht="12" hidden="false" customHeight="true" outlineLevel="0" collapsed="false">
      <c r="A11" s="521" t="s">
        <v>469</v>
      </c>
      <c r="B11" s="215" t="s">
        <v>91</v>
      </c>
      <c r="C11" s="522"/>
      <c r="D11" s="169"/>
      <c r="E11" s="523"/>
      <c r="F11" s="96" t="s">
        <v>91</v>
      </c>
      <c r="G11" s="96" t="s">
        <v>91</v>
      </c>
      <c r="H11" s="99" t="s">
        <v>91</v>
      </c>
      <c r="I11" s="141"/>
      <c r="J11" s="520"/>
      <c r="K11" s="520"/>
      <c r="L11" s="520"/>
    </row>
    <row r="12" customFormat="false" ht="12" hidden="false" customHeight="true" outlineLevel="0" collapsed="false">
      <c r="A12" s="349" t="s">
        <v>186</v>
      </c>
      <c r="B12" s="213" t="s">
        <v>91</v>
      </c>
      <c r="C12" s="134" t="s">
        <v>91</v>
      </c>
      <c r="D12" s="80" t="s">
        <v>91</v>
      </c>
      <c r="E12" s="80" t="s">
        <v>91</v>
      </c>
      <c r="F12" s="524" t="s">
        <v>91</v>
      </c>
      <c r="G12" s="524" t="s">
        <v>91</v>
      </c>
      <c r="H12" s="525" t="s">
        <v>91</v>
      </c>
      <c r="I12" s="141"/>
      <c r="J12" s="520"/>
      <c r="K12" s="520"/>
      <c r="L12" s="520"/>
    </row>
    <row r="13" customFormat="false" ht="12" hidden="false" customHeight="true" outlineLevel="0" collapsed="false">
      <c r="A13" s="456" t="s">
        <v>194</v>
      </c>
      <c r="B13" s="132" t="s">
        <v>91</v>
      </c>
      <c r="C13" s="80" t="s">
        <v>91</v>
      </c>
      <c r="D13" s="80" t="s">
        <v>91</v>
      </c>
      <c r="E13" s="80" t="s">
        <v>91</v>
      </c>
      <c r="F13" s="516" t="s">
        <v>91</v>
      </c>
      <c r="G13" s="516" t="s">
        <v>91</v>
      </c>
      <c r="H13" s="517" t="s">
        <v>91</v>
      </c>
      <c r="I13" s="141"/>
      <c r="J13" s="520"/>
      <c r="K13" s="520"/>
      <c r="L13" s="520"/>
    </row>
    <row r="14" customFormat="false" ht="12" hidden="false" customHeight="true" outlineLevel="0" collapsed="false">
      <c r="A14" s="456" t="s">
        <v>257</v>
      </c>
      <c r="B14" s="132" t="s">
        <v>91</v>
      </c>
      <c r="C14" s="80" t="s">
        <v>91</v>
      </c>
      <c r="D14" s="80" t="s">
        <v>91</v>
      </c>
      <c r="E14" s="80" t="s">
        <v>91</v>
      </c>
      <c r="F14" s="516" t="s">
        <v>91</v>
      </c>
      <c r="G14" s="516" t="s">
        <v>91</v>
      </c>
      <c r="H14" s="517" t="s">
        <v>91</v>
      </c>
      <c r="I14" s="141"/>
      <c r="J14" s="520"/>
      <c r="K14" s="520"/>
      <c r="L14" s="520"/>
    </row>
    <row r="15" customFormat="false" ht="12" hidden="false" customHeight="true" outlineLevel="0" collapsed="false">
      <c r="A15" s="456" t="s">
        <v>262</v>
      </c>
      <c r="B15" s="132" t="s">
        <v>91</v>
      </c>
      <c r="C15" s="80" t="s">
        <v>91</v>
      </c>
      <c r="D15" s="80" t="s">
        <v>91</v>
      </c>
      <c r="E15" s="80" t="s">
        <v>91</v>
      </c>
      <c r="F15" s="516" t="s">
        <v>91</v>
      </c>
      <c r="G15" s="516" t="s">
        <v>91</v>
      </c>
      <c r="H15" s="517" t="s">
        <v>91</v>
      </c>
      <c r="I15" s="141"/>
      <c r="J15" s="113"/>
      <c r="K15" s="113"/>
      <c r="L15" s="113"/>
    </row>
    <row r="16" customFormat="false" ht="12" hidden="false" customHeight="true" outlineLevel="0" collapsed="false">
      <c r="A16" s="456" t="s">
        <v>470</v>
      </c>
      <c r="B16" s="132" t="s">
        <v>91</v>
      </c>
      <c r="C16" s="80" t="s">
        <v>91</v>
      </c>
      <c r="D16" s="80" t="s">
        <v>91</v>
      </c>
      <c r="E16" s="80" t="s">
        <v>91</v>
      </c>
      <c r="F16" s="516" t="s">
        <v>91</v>
      </c>
      <c r="G16" s="516" t="s">
        <v>91</v>
      </c>
      <c r="H16" s="517" t="s">
        <v>91</v>
      </c>
      <c r="I16" s="141"/>
      <c r="J16" s="113"/>
      <c r="K16" s="113"/>
      <c r="L16" s="113"/>
    </row>
    <row r="17" customFormat="false" ht="13.5" hidden="false" customHeight="true" outlineLevel="0" collapsed="false">
      <c r="A17" s="456" t="s">
        <v>471</v>
      </c>
      <c r="B17" s="80" t="s">
        <v>91</v>
      </c>
      <c r="C17" s="526"/>
      <c r="D17" s="51"/>
      <c r="E17" s="51"/>
      <c r="F17" s="80" t="s">
        <v>91</v>
      </c>
      <c r="G17" s="510" t="s">
        <v>91</v>
      </c>
      <c r="H17" s="131" t="s">
        <v>91</v>
      </c>
      <c r="I17" s="141"/>
      <c r="J17" s="113"/>
      <c r="K17" s="113"/>
      <c r="L17" s="113"/>
    </row>
    <row r="18" customFormat="false" ht="12.75" hidden="false" customHeight="true" outlineLevel="0" collapsed="false">
      <c r="A18" s="135" t="s">
        <v>99</v>
      </c>
      <c r="B18" s="429" t="s">
        <v>91</v>
      </c>
      <c r="C18" s="80" t="s">
        <v>91</v>
      </c>
      <c r="D18" s="80" t="s">
        <v>91</v>
      </c>
      <c r="E18" s="80" t="s">
        <v>91</v>
      </c>
      <c r="F18" s="429" t="s">
        <v>91</v>
      </c>
      <c r="G18" s="429" t="s">
        <v>91</v>
      </c>
      <c r="H18" s="430" t="s">
        <v>91</v>
      </c>
      <c r="I18" s="141"/>
      <c r="J18" s="527"/>
      <c r="K18" s="180"/>
      <c r="L18" s="180"/>
    </row>
    <row r="19" customFormat="false" ht="15" hidden="false" customHeight="true" outlineLevel="0" collapsed="false">
      <c r="A19" s="528" t="s">
        <v>472</v>
      </c>
      <c r="B19" s="529" t="s">
        <v>91</v>
      </c>
      <c r="C19" s="530" t="s">
        <v>91</v>
      </c>
      <c r="D19" s="530" t="s">
        <v>91</v>
      </c>
      <c r="E19" s="531" t="s">
        <v>91</v>
      </c>
      <c r="F19" s="532" t="s">
        <v>91</v>
      </c>
      <c r="G19" s="532" t="s">
        <v>91</v>
      </c>
      <c r="H19" s="533" t="s">
        <v>91</v>
      </c>
      <c r="I19" s="534"/>
      <c r="J19" s="113"/>
      <c r="K19" s="386"/>
      <c r="L19" s="386"/>
    </row>
    <row r="20" customFormat="false" ht="7.5" hidden="false" customHeight="true" outlineLevel="0" collapsed="false">
      <c r="J20" s="3" t="s">
        <v>304</v>
      </c>
    </row>
    <row r="21" customFormat="false" ht="14.25" hidden="false" customHeight="true" outlineLevel="0" collapsed="false">
      <c r="A21" s="431" t="s">
        <v>473</v>
      </c>
      <c r="B21" s="535"/>
      <c r="C21" s="535"/>
      <c r="D21" s="535"/>
      <c r="E21" s="535"/>
      <c r="F21" s="535"/>
      <c r="G21" s="535"/>
      <c r="H21" s="535"/>
      <c r="I21" s="431"/>
      <c r="J21" s="431"/>
      <c r="K21" s="431"/>
      <c r="L21" s="431"/>
    </row>
    <row r="22" customFormat="false" ht="13.5" hidden="false" customHeight="true" outlineLevel="0" collapsed="false">
      <c r="A22" s="536" t="s">
        <v>474</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7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6</v>
      </c>
      <c r="B26" s="539"/>
      <c r="C26" s="539"/>
      <c r="D26" s="539"/>
      <c r="E26" s="539"/>
      <c r="F26" s="539"/>
      <c r="G26" s="539"/>
      <c r="H26" s="539"/>
    </row>
    <row r="27" customFormat="false" ht="39.75" hidden="false" customHeight="true" outlineLevel="0" collapsed="false">
      <c r="A27" s="540" t="s">
        <v>476</v>
      </c>
      <c r="B27" s="540"/>
      <c r="C27" s="540"/>
      <c r="D27" s="540"/>
      <c r="E27" s="540"/>
      <c r="F27" s="540"/>
      <c r="G27" s="540"/>
      <c r="H27" s="540"/>
    </row>
    <row r="28" customFormat="false" ht="26.25" hidden="false" customHeight="true" outlineLevel="0" collapsed="false">
      <c r="A28" s="541" t="s">
        <v>477</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4" t="s">
        <v>72</v>
      </c>
    </row>
    <row r="2" customFormat="false" ht="15.75" hidden="false" customHeight="true" outlineLevel="0" collapsed="false">
      <c r="A2" s="4" t="s">
        <v>73</v>
      </c>
      <c r="N2" s="114" t="s">
        <v>74</v>
      </c>
    </row>
    <row r="3" customFormat="false" ht="15.75" hidden="false" customHeight="true" outlineLevel="0" collapsed="false">
      <c r="A3" s="391"/>
      <c r="M3" s="114"/>
      <c r="N3" s="114" t="s">
        <v>75</v>
      </c>
    </row>
    <row r="4" customFormat="false" ht="12.75" hidden="false" customHeight="true" outlineLevel="0" collapsed="false">
      <c r="N4" s="542"/>
    </row>
    <row r="5" customFormat="false" ht="14.25" hidden="false" customHeight="true" outlineLevel="0" collapsed="false">
      <c r="A5" s="543" t="s">
        <v>370</v>
      </c>
      <c r="B5" s="544" t="s">
        <v>376</v>
      </c>
      <c r="C5" s="544" t="s">
        <v>409</v>
      </c>
      <c r="D5" s="544" t="s">
        <v>410</v>
      </c>
      <c r="E5" s="545" t="s">
        <v>479</v>
      </c>
      <c r="F5" s="545"/>
      <c r="G5" s="545" t="s">
        <v>480</v>
      </c>
      <c r="H5" s="545"/>
      <c r="I5" s="545" t="s">
        <v>481</v>
      </c>
      <c r="J5" s="545"/>
      <c r="K5" s="544" t="s">
        <v>482</v>
      </c>
      <c r="L5" s="544" t="s">
        <v>81</v>
      </c>
      <c r="M5" s="544" t="s">
        <v>82</v>
      </c>
      <c r="N5" s="546" t="s">
        <v>483</v>
      </c>
    </row>
    <row r="6" customFormat="false" ht="12" hidden="false" customHeight="true" outlineLevel="0" collapsed="false">
      <c r="A6" s="547" t="s">
        <v>373</v>
      </c>
      <c r="B6" s="548"/>
      <c r="C6" s="548"/>
      <c r="D6" s="548"/>
      <c r="E6" s="548" t="s">
        <v>484</v>
      </c>
      <c r="F6" s="548" t="s">
        <v>485</v>
      </c>
      <c r="G6" s="548" t="s">
        <v>484</v>
      </c>
      <c r="H6" s="548" t="s">
        <v>485</v>
      </c>
      <c r="I6" s="548" t="s">
        <v>484</v>
      </c>
      <c r="J6" s="549" t="s">
        <v>485</v>
      </c>
      <c r="K6" s="548"/>
      <c r="L6" s="548"/>
      <c r="M6" s="548"/>
      <c r="N6" s="546"/>
    </row>
    <row r="7" customFormat="false" ht="14.25" hidden="false" customHeight="true" outlineLevel="0" collapsed="false">
      <c r="A7" s="550"/>
      <c r="B7" s="551" t="s">
        <v>84</v>
      </c>
      <c r="C7" s="551"/>
      <c r="D7" s="551"/>
      <c r="E7" s="551" t="s">
        <v>486</v>
      </c>
      <c r="F7" s="551"/>
      <c r="G7" s="551"/>
      <c r="H7" s="551"/>
      <c r="I7" s="552" t="s">
        <v>84</v>
      </c>
      <c r="J7" s="552"/>
      <c r="K7" s="552"/>
      <c r="L7" s="552"/>
      <c r="M7" s="552"/>
      <c r="N7" s="552"/>
    </row>
    <row r="8" customFormat="false" ht="13.5" hidden="false" customHeight="true" outlineLevel="0" collapsed="false">
      <c r="A8" s="553" t="s">
        <v>487</v>
      </c>
      <c r="B8" s="554" t="n">
        <v>1767.56700461018</v>
      </c>
      <c r="C8" s="555" t="n">
        <v>0.3421306165</v>
      </c>
      <c r="D8" s="555" t="n">
        <v>0.485095</v>
      </c>
      <c r="E8" s="555" t="n">
        <v>1053.7389334978</v>
      </c>
      <c r="F8" s="555" t="n">
        <v>316.582011742741</v>
      </c>
      <c r="G8" s="555" t="n">
        <v>23.69428306497</v>
      </c>
      <c r="H8" s="555" t="n">
        <v>28.3543185470325</v>
      </c>
      <c r="I8" s="555" t="n">
        <v>0.015367314286</v>
      </c>
      <c r="J8" s="555" t="n">
        <v>0.00666039591441703</v>
      </c>
      <c r="K8" s="555" t="n">
        <v>0.419706095886611</v>
      </c>
      <c r="L8" s="556" t="n">
        <v>10.809933825</v>
      </c>
      <c r="M8" s="557" t="n">
        <v>10.0639985526849</v>
      </c>
      <c r="N8" s="558" t="n">
        <v>2.3647030708163</v>
      </c>
    </row>
    <row r="9" customFormat="false" ht="12" hidden="false" customHeight="true" outlineLevel="0" collapsed="false">
      <c r="A9" s="559" t="s">
        <v>488</v>
      </c>
      <c r="B9" s="560" t="n">
        <v>1609.96410461018</v>
      </c>
      <c r="C9" s="560" t="n">
        <v>0.0316306165</v>
      </c>
      <c r="D9" s="560" t="s">
        <v>91</v>
      </c>
      <c r="E9" s="561"/>
      <c r="F9" s="561"/>
      <c r="G9" s="561"/>
      <c r="H9" s="561"/>
      <c r="I9" s="561"/>
      <c r="J9" s="562"/>
      <c r="K9" s="560" t="n">
        <v>0.0144485092181818</v>
      </c>
      <c r="L9" s="560" t="n">
        <v>6.401694244</v>
      </c>
      <c r="M9" s="563" t="n">
        <v>4.32697423101818</v>
      </c>
      <c r="N9" s="564" t="n">
        <v>1.27557243268364</v>
      </c>
    </row>
    <row r="10" customFormat="false" ht="12" hidden="false" customHeight="true" outlineLevel="0" collapsed="false">
      <c r="A10" s="565" t="s">
        <v>489</v>
      </c>
      <c r="B10" s="566" t="n">
        <v>1572.617241192</v>
      </c>
      <c r="C10" s="567"/>
      <c r="D10" s="567"/>
      <c r="E10" s="568"/>
      <c r="F10" s="568"/>
      <c r="G10" s="568"/>
      <c r="H10" s="568"/>
      <c r="I10" s="568"/>
      <c r="J10" s="569"/>
      <c r="K10" s="567"/>
      <c r="L10" s="567"/>
      <c r="M10" s="567"/>
      <c r="N10" s="570" t="n">
        <v>1.27548766032</v>
      </c>
    </row>
    <row r="11" customFormat="false" ht="12" hidden="false" customHeight="true" outlineLevel="0" collapsed="false">
      <c r="A11" s="565" t="s">
        <v>490</v>
      </c>
      <c r="B11" s="571" t="n">
        <v>37.3023936</v>
      </c>
      <c r="C11" s="568"/>
      <c r="D11" s="568"/>
      <c r="E11" s="568"/>
      <c r="F11" s="568"/>
      <c r="G11" s="568"/>
      <c r="H11" s="568"/>
      <c r="I11" s="568"/>
      <c r="J11" s="569"/>
      <c r="K11" s="568"/>
      <c r="L11" s="568"/>
      <c r="M11" s="568"/>
      <c r="N11" s="572"/>
    </row>
    <row r="12" customFormat="false" ht="12" hidden="false" customHeight="true" outlineLevel="0" collapsed="false">
      <c r="A12" s="565" t="s">
        <v>491</v>
      </c>
      <c r="B12" s="571" t="s">
        <v>91</v>
      </c>
      <c r="C12" s="568"/>
      <c r="D12" s="568"/>
      <c r="E12" s="568"/>
      <c r="F12" s="568"/>
      <c r="G12" s="568"/>
      <c r="H12" s="568"/>
      <c r="I12" s="568"/>
      <c r="J12" s="569"/>
      <c r="K12" s="568"/>
      <c r="L12" s="568"/>
      <c r="M12" s="568"/>
      <c r="N12" s="572"/>
    </row>
    <row r="13" customFormat="false" ht="12" hidden="false" customHeight="true" outlineLevel="0" collapsed="false">
      <c r="A13" s="565" t="s">
        <v>492</v>
      </c>
      <c r="B13" s="571" t="s">
        <v>91</v>
      </c>
      <c r="C13" s="568"/>
      <c r="D13" s="568"/>
      <c r="E13" s="568"/>
      <c r="F13" s="568"/>
      <c r="G13" s="568"/>
      <c r="H13" s="568"/>
      <c r="I13" s="568"/>
      <c r="J13" s="569"/>
      <c r="K13" s="568"/>
      <c r="L13" s="568"/>
      <c r="M13" s="568"/>
      <c r="N13" s="572"/>
    </row>
    <row r="14" customFormat="false" ht="12" hidden="false" customHeight="true" outlineLevel="0" collapsed="false">
      <c r="A14" s="565" t="s">
        <v>493</v>
      </c>
      <c r="B14" s="571" t="s">
        <v>91</v>
      </c>
      <c r="C14" s="568"/>
      <c r="D14" s="568"/>
      <c r="E14" s="568"/>
      <c r="F14" s="568"/>
      <c r="G14" s="568"/>
      <c r="H14" s="568"/>
      <c r="I14" s="568"/>
      <c r="J14" s="569"/>
      <c r="K14" s="568"/>
      <c r="L14" s="132" t="n">
        <v>3.92</v>
      </c>
      <c r="M14" s="573" t="n">
        <v>1.13305</v>
      </c>
      <c r="N14" s="572"/>
    </row>
    <row r="15" customFormat="false" ht="12" hidden="false" customHeight="true" outlineLevel="0" collapsed="false">
      <c r="A15" s="565" t="s">
        <v>494</v>
      </c>
      <c r="B15" s="571" t="s">
        <v>91</v>
      </c>
      <c r="C15" s="568"/>
      <c r="D15" s="568"/>
      <c r="E15" s="568"/>
      <c r="F15" s="568"/>
      <c r="G15" s="568"/>
      <c r="H15" s="568"/>
      <c r="I15" s="568"/>
      <c r="J15" s="569"/>
      <c r="K15" s="132" t="s">
        <v>91</v>
      </c>
      <c r="L15" s="132" t="s">
        <v>91</v>
      </c>
      <c r="M15" s="132" t="n">
        <v>3.0016</v>
      </c>
      <c r="N15" s="517" t="s">
        <v>91</v>
      </c>
    </row>
    <row r="16" customFormat="false" ht="12.75" hidden="false" customHeight="true" outlineLevel="0" collapsed="false">
      <c r="A16" s="18" t="s">
        <v>495</v>
      </c>
      <c r="B16" s="571" t="n">
        <v>0.0444698181818182</v>
      </c>
      <c r="C16" s="571" t="n">
        <v>0.0316306165</v>
      </c>
      <c r="D16" s="571" t="s">
        <v>91</v>
      </c>
      <c r="E16" s="414"/>
      <c r="F16" s="414"/>
      <c r="G16" s="414"/>
      <c r="H16" s="414"/>
      <c r="I16" s="414"/>
      <c r="J16" s="459"/>
      <c r="K16" s="571" t="n">
        <v>0.0144485092181818</v>
      </c>
      <c r="L16" s="571" t="n">
        <v>2.481694244</v>
      </c>
      <c r="M16" s="571" t="n">
        <v>0.192324231018182</v>
      </c>
      <c r="N16" s="574" t="n">
        <v>8.47723636363636E-005</v>
      </c>
    </row>
    <row r="17" customFormat="false" ht="12.75" hidden="false" customHeight="true" outlineLevel="0" collapsed="false">
      <c r="A17" s="575" t="s">
        <v>496</v>
      </c>
      <c r="B17" s="566" t="s">
        <v>91</v>
      </c>
      <c r="C17" s="214" t="s">
        <v>91</v>
      </c>
      <c r="D17" s="214" t="s">
        <v>91</v>
      </c>
      <c r="E17" s="214"/>
      <c r="F17" s="214"/>
      <c r="G17" s="214"/>
      <c r="H17" s="214"/>
      <c r="I17" s="214"/>
      <c r="J17" s="479"/>
      <c r="K17" s="132" t="s">
        <v>91</v>
      </c>
      <c r="L17" s="132" t="s">
        <v>91</v>
      </c>
      <c r="M17" s="132" t="s">
        <v>91</v>
      </c>
      <c r="N17" s="517" t="s">
        <v>91</v>
      </c>
    </row>
    <row r="18" customFormat="false" ht="12.75" hidden="false" customHeight="true" outlineLevel="0" collapsed="false">
      <c r="A18" s="576" t="s">
        <v>99</v>
      </c>
      <c r="B18" s="577" t="n">
        <v>0.0444698181818182</v>
      </c>
      <c r="C18" s="577" t="n">
        <v>0.0316306165</v>
      </c>
      <c r="D18" s="577" t="s">
        <v>91</v>
      </c>
      <c r="E18" s="261"/>
      <c r="F18" s="261"/>
      <c r="G18" s="261"/>
      <c r="H18" s="261"/>
      <c r="I18" s="261"/>
      <c r="J18" s="261"/>
      <c r="K18" s="577" t="n">
        <v>0.0144485092181818</v>
      </c>
      <c r="L18" s="577" t="n">
        <v>2.481694244</v>
      </c>
      <c r="M18" s="577" t="n">
        <v>0.192324231018182</v>
      </c>
      <c r="N18" s="578" t="n">
        <v>8.47723636363636E-005</v>
      </c>
    </row>
    <row r="19" customFormat="false" ht="12" hidden="false" customHeight="true" outlineLevel="0" collapsed="false">
      <c r="A19" s="579" t="s">
        <v>497</v>
      </c>
      <c r="B19" s="560" t="n">
        <v>15.26</v>
      </c>
      <c r="C19" s="560" t="n">
        <v>0.3105</v>
      </c>
      <c r="D19" s="580" t="n">
        <v>0.485095</v>
      </c>
      <c r="E19" s="567" t="s">
        <v>91</v>
      </c>
      <c r="F19" s="567" t="s">
        <v>91</v>
      </c>
      <c r="G19" s="567" t="s">
        <v>91</v>
      </c>
      <c r="H19" s="567" t="s">
        <v>91</v>
      </c>
      <c r="I19" s="567" t="s">
        <v>91</v>
      </c>
      <c r="J19" s="567" t="s">
        <v>91</v>
      </c>
      <c r="K19" s="560" t="n">
        <v>0.117266666668429</v>
      </c>
      <c r="L19" s="560" t="n">
        <v>0.9327</v>
      </c>
      <c r="M19" s="560" t="n">
        <v>0.124778</v>
      </c>
      <c r="N19" s="564" t="n">
        <v>0.522090666666667</v>
      </c>
    </row>
    <row r="20" customFormat="false" ht="12" hidden="false" customHeight="true" outlineLevel="0" collapsed="false">
      <c r="A20" s="581" t="s">
        <v>498</v>
      </c>
      <c r="B20" s="566" t="n">
        <v>0.32</v>
      </c>
      <c r="C20" s="582" t="s">
        <v>91</v>
      </c>
      <c r="D20" s="582" t="s">
        <v>91</v>
      </c>
      <c r="E20" s="567"/>
      <c r="F20" s="567"/>
      <c r="G20" s="567"/>
      <c r="H20" s="567"/>
      <c r="I20" s="567"/>
      <c r="J20" s="583"/>
      <c r="K20" s="213" t="n">
        <v>0.0522666666666667</v>
      </c>
      <c r="L20" s="213" t="n">
        <v>0.0012</v>
      </c>
      <c r="M20" s="213" t="n">
        <v>0.0944</v>
      </c>
      <c r="N20" s="525" t="n">
        <v>0.0317333333333333</v>
      </c>
    </row>
    <row r="21" customFormat="false" ht="12" hidden="false" customHeight="true" outlineLevel="0" collapsed="false">
      <c r="A21" s="565" t="s">
        <v>499</v>
      </c>
      <c r="B21" s="568"/>
      <c r="C21" s="568"/>
      <c r="D21" s="571" t="n">
        <v>0.485095</v>
      </c>
      <c r="E21" s="568"/>
      <c r="F21" s="568"/>
      <c r="G21" s="568"/>
      <c r="H21" s="568"/>
      <c r="I21" s="568"/>
      <c r="J21" s="569"/>
      <c r="K21" s="132" t="n">
        <v>0.0650000000017628</v>
      </c>
      <c r="L21" s="568"/>
      <c r="M21" s="568"/>
      <c r="N21" s="572"/>
    </row>
    <row r="22" customFormat="false" ht="12" hidden="false" customHeight="true" outlineLevel="0" collapsed="false">
      <c r="A22" s="565" t="s">
        <v>500</v>
      </c>
      <c r="B22" s="584" t="s">
        <v>91</v>
      </c>
      <c r="C22" s="568"/>
      <c r="D22" s="571" t="s">
        <v>91</v>
      </c>
      <c r="E22" s="568"/>
      <c r="F22" s="568"/>
      <c r="G22" s="568"/>
      <c r="H22" s="568"/>
      <c r="I22" s="568"/>
      <c r="J22" s="569"/>
      <c r="K22" s="132" t="s">
        <v>91</v>
      </c>
      <c r="L22" s="132" t="s">
        <v>91</v>
      </c>
      <c r="M22" s="132" t="s">
        <v>91</v>
      </c>
      <c r="N22" s="572"/>
    </row>
    <row r="23" customFormat="false" ht="12" hidden="false" customHeight="true" outlineLevel="0" collapsed="false">
      <c r="A23" s="565" t="s">
        <v>501</v>
      </c>
      <c r="B23" s="571" t="n">
        <v>14.94</v>
      </c>
      <c r="C23" s="571" t="s">
        <v>91</v>
      </c>
      <c r="D23" s="568"/>
      <c r="E23" s="568"/>
      <c r="F23" s="568"/>
      <c r="G23" s="568"/>
      <c r="H23" s="568"/>
      <c r="I23" s="568"/>
      <c r="J23" s="569"/>
      <c r="K23" s="132" t="s">
        <v>91</v>
      </c>
      <c r="L23" s="132" t="s">
        <v>91</v>
      </c>
      <c r="M23" s="132" t="s">
        <v>91</v>
      </c>
      <c r="N23" s="517" t="n">
        <v>0.43128</v>
      </c>
    </row>
    <row r="24" customFormat="false" ht="12.75" hidden="false" customHeight="true" outlineLevel="0" collapsed="false">
      <c r="A24" s="585" t="s">
        <v>502</v>
      </c>
      <c r="B24" s="571" t="s">
        <v>91</v>
      </c>
      <c r="C24" s="571" t="n">
        <v>0.3105</v>
      </c>
      <c r="D24" s="571" t="s">
        <v>91</v>
      </c>
      <c r="E24" s="568" t="s">
        <v>91</v>
      </c>
      <c r="F24" s="568" t="s">
        <v>283</v>
      </c>
      <c r="G24" s="568" t="s">
        <v>91</v>
      </c>
      <c r="H24" s="568" t="s">
        <v>283</v>
      </c>
      <c r="I24" s="568" t="s">
        <v>91</v>
      </c>
      <c r="J24" s="568" t="s">
        <v>91</v>
      </c>
      <c r="K24" s="571" t="s">
        <v>91</v>
      </c>
      <c r="L24" s="571" t="n">
        <v>0.9315</v>
      </c>
      <c r="M24" s="571" t="n">
        <v>0.030378</v>
      </c>
      <c r="N24" s="574" t="n">
        <v>0.0590773333333333</v>
      </c>
    </row>
    <row r="25" customFormat="false" ht="12.75" hidden="false" customHeight="true" outlineLevel="0" collapsed="false">
      <c r="A25" s="575" t="s">
        <v>503</v>
      </c>
      <c r="B25" s="567"/>
      <c r="C25" s="566" t="s">
        <v>91</v>
      </c>
      <c r="D25" s="567"/>
      <c r="E25" s="567"/>
      <c r="F25" s="567"/>
      <c r="G25" s="567"/>
      <c r="H25" s="567"/>
      <c r="I25" s="567"/>
      <c r="J25" s="583"/>
      <c r="K25" s="583"/>
      <c r="L25" s="583"/>
      <c r="M25" s="583"/>
      <c r="N25" s="572"/>
    </row>
    <row r="26" customFormat="false" ht="12.75" hidden="false" customHeight="true" outlineLevel="0" collapsed="false">
      <c r="A26" s="575" t="s">
        <v>504</v>
      </c>
      <c r="B26" s="566" t="s">
        <v>91</v>
      </c>
      <c r="C26" s="566" t="s">
        <v>128</v>
      </c>
      <c r="D26" s="566" t="s">
        <v>91</v>
      </c>
      <c r="E26" s="567"/>
      <c r="F26" s="567"/>
      <c r="G26" s="567"/>
      <c r="H26" s="567"/>
      <c r="I26" s="567"/>
      <c r="J26" s="583"/>
      <c r="K26" s="583"/>
      <c r="L26" s="583"/>
      <c r="M26" s="583"/>
      <c r="N26" s="572"/>
    </row>
    <row r="27" customFormat="false" ht="12.75" hidden="false" customHeight="true" outlineLevel="0" collapsed="false">
      <c r="A27" s="575" t="s">
        <v>505</v>
      </c>
      <c r="B27" s="567"/>
      <c r="C27" s="566" t="s">
        <v>91</v>
      </c>
      <c r="D27" s="567"/>
      <c r="E27" s="567"/>
      <c r="F27" s="567"/>
      <c r="G27" s="567"/>
      <c r="H27" s="567"/>
      <c r="I27" s="567"/>
      <c r="J27" s="583"/>
      <c r="K27" s="583"/>
      <c r="L27" s="583"/>
      <c r="M27" s="583"/>
      <c r="N27" s="572"/>
    </row>
    <row r="28" customFormat="false" ht="12.75" hidden="false" customHeight="true" outlineLevel="0" collapsed="false">
      <c r="A28" s="575" t="s">
        <v>506</v>
      </c>
      <c r="B28" s="567"/>
      <c r="C28" s="566" t="s">
        <v>91</v>
      </c>
      <c r="D28" s="567"/>
      <c r="E28" s="567"/>
      <c r="F28" s="567"/>
      <c r="G28" s="567"/>
      <c r="H28" s="567"/>
      <c r="I28" s="567"/>
      <c r="J28" s="583"/>
      <c r="K28" s="583"/>
      <c r="L28" s="583"/>
      <c r="M28" s="583"/>
      <c r="N28" s="572"/>
    </row>
    <row r="29" customFormat="false" ht="12.75" hidden="false" customHeight="true" outlineLevel="0" collapsed="false">
      <c r="A29" s="575" t="s">
        <v>507</v>
      </c>
      <c r="B29" s="567"/>
      <c r="C29" s="566" t="s">
        <v>91</v>
      </c>
      <c r="D29" s="567"/>
      <c r="E29" s="567"/>
      <c r="F29" s="567"/>
      <c r="G29" s="567"/>
      <c r="H29" s="567"/>
      <c r="I29" s="567"/>
      <c r="J29" s="583"/>
      <c r="K29" s="583"/>
      <c r="L29" s="583"/>
      <c r="M29" s="583"/>
      <c r="N29" s="572"/>
    </row>
    <row r="30" customFormat="false" ht="12.75" hidden="false" customHeight="true" outlineLevel="0" collapsed="false">
      <c r="A30" s="576" t="s">
        <v>99</v>
      </c>
      <c r="B30" s="577" t="s">
        <v>91</v>
      </c>
      <c r="C30" s="577" t="s">
        <v>91</v>
      </c>
      <c r="D30" s="577" t="s">
        <v>91</v>
      </c>
      <c r="E30" s="261" t="s">
        <v>91</v>
      </c>
      <c r="F30" s="261" t="s">
        <v>91</v>
      </c>
      <c r="G30" s="261" t="s">
        <v>91</v>
      </c>
      <c r="H30" s="214" t="s">
        <v>91</v>
      </c>
      <c r="I30" s="261" t="s">
        <v>91</v>
      </c>
      <c r="J30" s="214" t="s">
        <v>91</v>
      </c>
      <c r="K30" s="577" t="s">
        <v>91</v>
      </c>
      <c r="L30" s="577" t="s">
        <v>91</v>
      </c>
      <c r="M30" s="586" t="s">
        <v>91</v>
      </c>
      <c r="N30" s="578" t="s">
        <v>91</v>
      </c>
    </row>
    <row r="31" customFormat="false" ht="12.75" hidden="false" customHeight="true" outlineLevel="0" collapsed="false">
      <c r="A31" s="576" t="s">
        <v>508</v>
      </c>
      <c r="B31" s="577" t="s">
        <v>91</v>
      </c>
      <c r="C31" s="577" t="n">
        <v>0.3105</v>
      </c>
      <c r="D31" s="577" t="s">
        <v>91</v>
      </c>
      <c r="E31" s="261" t="s">
        <v>91</v>
      </c>
      <c r="F31" s="261" t="s">
        <v>91</v>
      </c>
      <c r="G31" s="261" t="s">
        <v>91</v>
      </c>
      <c r="H31" s="214" t="s">
        <v>91</v>
      </c>
      <c r="I31" s="261" t="s">
        <v>91</v>
      </c>
      <c r="J31" s="214" t="s">
        <v>91</v>
      </c>
      <c r="K31" s="577" t="s">
        <v>91</v>
      </c>
      <c r="L31" s="577" t="n">
        <v>0.9315</v>
      </c>
      <c r="M31" s="586" t="n">
        <v>0.030378</v>
      </c>
      <c r="N31" s="578" t="n">
        <v>0.0590773333333333</v>
      </c>
    </row>
    <row r="32" customFormat="false" ht="12" hidden="false" customHeight="true" outlineLevel="0" collapsed="false">
      <c r="A32" s="559" t="s">
        <v>509</v>
      </c>
      <c r="B32" s="560" t="n">
        <v>141.3829</v>
      </c>
      <c r="C32" s="560" t="s">
        <v>127</v>
      </c>
      <c r="D32" s="580" t="s">
        <v>91</v>
      </c>
      <c r="E32" s="214" t="s">
        <v>283</v>
      </c>
      <c r="F32" s="214" t="s">
        <v>283</v>
      </c>
      <c r="G32" s="214" t="s">
        <v>283</v>
      </c>
      <c r="H32" s="560" t="n">
        <v>15.3145524</v>
      </c>
      <c r="I32" s="567" t="n">
        <v>0.0028</v>
      </c>
      <c r="J32" s="560" t="n">
        <v>0.0028</v>
      </c>
      <c r="K32" s="560" t="n">
        <v>0.20399092</v>
      </c>
      <c r="L32" s="560" t="n">
        <v>2.688844765</v>
      </c>
      <c r="M32" s="563" t="n">
        <v>0.794906025</v>
      </c>
      <c r="N32" s="564" t="n">
        <v>0.37299349</v>
      </c>
    </row>
    <row r="33" customFormat="false" ht="12" hidden="false" customHeight="true" outlineLevel="0" collapsed="false">
      <c r="A33" s="565" t="s">
        <v>510</v>
      </c>
      <c r="B33" s="566" t="n">
        <v>88.0273</v>
      </c>
      <c r="C33" s="566" t="s">
        <v>127</v>
      </c>
      <c r="D33" s="567"/>
      <c r="E33" s="567"/>
      <c r="F33" s="567"/>
      <c r="G33" s="567"/>
      <c r="H33" s="567"/>
      <c r="I33" s="567"/>
      <c r="J33" s="583"/>
      <c r="K33" s="213" t="n">
        <v>0.19488772</v>
      </c>
      <c r="L33" s="213" t="n">
        <v>1.377484765</v>
      </c>
      <c r="M33" s="213" t="n">
        <v>0.770750625</v>
      </c>
      <c r="N33" s="525" t="n">
        <v>0.11443549</v>
      </c>
    </row>
    <row r="34" customFormat="false" ht="12" hidden="false" customHeight="true" outlineLevel="0" collapsed="false">
      <c r="A34" s="565" t="s">
        <v>511</v>
      </c>
      <c r="B34" s="571" t="s">
        <v>128</v>
      </c>
      <c r="C34" s="571" t="s">
        <v>91</v>
      </c>
      <c r="D34" s="568"/>
      <c r="E34" s="568"/>
      <c r="F34" s="568"/>
      <c r="G34" s="568"/>
      <c r="H34" s="568"/>
      <c r="I34" s="568"/>
      <c r="J34" s="569"/>
      <c r="K34" s="132" t="s">
        <v>128</v>
      </c>
      <c r="L34" s="132" t="s">
        <v>128</v>
      </c>
      <c r="M34" s="132" t="s">
        <v>128</v>
      </c>
      <c r="N34" s="517" t="s">
        <v>128</v>
      </c>
    </row>
    <row r="35" customFormat="false" ht="12" hidden="false" customHeight="true" outlineLevel="0" collapsed="false">
      <c r="A35" s="565" t="s">
        <v>512</v>
      </c>
      <c r="B35" s="571" t="n">
        <v>51.7056</v>
      </c>
      <c r="C35" s="571" t="s">
        <v>91</v>
      </c>
      <c r="D35" s="568"/>
      <c r="E35" s="568"/>
      <c r="F35" s="568"/>
      <c r="G35" s="587" t="s">
        <v>91</v>
      </c>
      <c r="H35" s="571" t="n">
        <v>15.3145524</v>
      </c>
      <c r="I35" s="568"/>
      <c r="J35" s="569"/>
      <c r="K35" s="132" t="n">
        <v>0.0064632</v>
      </c>
      <c r="L35" s="132" t="n">
        <v>1.29264</v>
      </c>
      <c r="M35" s="132" t="n">
        <v>0.0210054</v>
      </c>
      <c r="N35" s="517" t="n">
        <v>0.258528</v>
      </c>
    </row>
    <row r="36" customFormat="false" ht="12" hidden="false" customHeight="true" outlineLevel="0" collapsed="false">
      <c r="A36" s="18" t="s">
        <v>513</v>
      </c>
      <c r="B36" s="588"/>
      <c r="C36" s="588"/>
      <c r="D36" s="589"/>
      <c r="E36" s="568"/>
      <c r="F36" s="568"/>
      <c r="G36" s="568"/>
      <c r="H36" s="568"/>
      <c r="I36" s="590" t="n">
        <v>0.0028</v>
      </c>
      <c r="J36" s="591" t="n">
        <v>0.0028</v>
      </c>
      <c r="K36" s="588"/>
      <c r="L36" s="588"/>
      <c r="M36" s="588"/>
      <c r="N36" s="592"/>
    </row>
    <row r="37" customFormat="false" ht="12.75" hidden="false" customHeight="true" outlineLevel="0" collapsed="false">
      <c r="A37" s="585" t="s">
        <v>502</v>
      </c>
      <c r="B37" s="571" t="n">
        <v>1.65</v>
      </c>
      <c r="C37" s="571" t="s">
        <v>91</v>
      </c>
      <c r="D37" s="571" t="s">
        <v>91</v>
      </c>
      <c r="E37" s="567" t="s">
        <v>283</v>
      </c>
      <c r="F37" s="567" t="s">
        <v>283</v>
      </c>
      <c r="G37" s="567" t="s">
        <v>283</v>
      </c>
      <c r="H37" s="567" t="s">
        <v>283</v>
      </c>
      <c r="I37" s="567" t="s">
        <v>283</v>
      </c>
      <c r="J37" s="568" t="s">
        <v>283</v>
      </c>
      <c r="K37" s="571" t="n">
        <v>0.00264</v>
      </c>
      <c r="L37" s="571" t="n">
        <v>0.01872</v>
      </c>
      <c r="M37" s="571" t="n">
        <v>0.00315</v>
      </c>
      <c r="N37" s="574" t="n">
        <v>3E-005</v>
      </c>
    </row>
    <row r="38" customFormat="false" ht="12.75" hidden="false" customHeight="true" outlineLevel="0" collapsed="false">
      <c r="A38" s="593" t="s">
        <v>99</v>
      </c>
      <c r="B38" s="594" t="s">
        <v>91</v>
      </c>
      <c r="C38" s="594" t="s">
        <v>91</v>
      </c>
      <c r="D38" s="594" t="s">
        <v>91</v>
      </c>
      <c r="E38" s="214" t="s">
        <v>91</v>
      </c>
      <c r="F38" s="214" t="s">
        <v>91</v>
      </c>
      <c r="G38" s="214" t="s">
        <v>91</v>
      </c>
      <c r="H38" s="214" t="s">
        <v>91</v>
      </c>
      <c r="I38" s="214" t="s">
        <v>91</v>
      </c>
      <c r="J38" s="214" t="s">
        <v>91</v>
      </c>
      <c r="K38" s="594" t="s">
        <v>91</v>
      </c>
      <c r="L38" s="594" t="s">
        <v>91</v>
      </c>
      <c r="M38" s="594" t="s">
        <v>91</v>
      </c>
      <c r="N38" s="595" t="s">
        <v>91</v>
      </c>
    </row>
    <row r="39" customFormat="false" ht="12.75" hidden="false" customHeight="true" outlineLevel="0" collapsed="false">
      <c r="A39" s="593" t="s">
        <v>514</v>
      </c>
      <c r="B39" s="596" t="n">
        <v>1.65</v>
      </c>
      <c r="C39" s="594" t="s">
        <v>91</v>
      </c>
      <c r="D39" s="594" t="s">
        <v>91</v>
      </c>
      <c r="E39" s="214" t="s">
        <v>253</v>
      </c>
      <c r="F39" s="214" t="s">
        <v>253</v>
      </c>
      <c r="G39" s="214" t="s">
        <v>253</v>
      </c>
      <c r="H39" s="214" t="s">
        <v>253</v>
      </c>
      <c r="I39" s="214" t="s">
        <v>253</v>
      </c>
      <c r="J39" s="214" t="s">
        <v>253</v>
      </c>
      <c r="K39" s="596" t="n">
        <v>0.00264</v>
      </c>
      <c r="L39" s="596" t="n">
        <v>0.01872</v>
      </c>
      <c r="M39" s="596" t="n">
        <v>0.00315</v>
      </c>
      <c r="N39" s="597" t="n">
        <v>3E-005</v>
      </c>
    </row>
    <row r="40" customFormat="false" ht="12.75" hidden="false" customHeight="true" outlineLevel="0" collapsed="false">
      <c r="A40" s="593" t="s">
        <v>515</v>
      </c>
      <c r="B40" s="594" t="s">
        <v>91</v>
      </c>
      <c r="C40" s="594" t="s">
        <v>91</v>
      </c>
      <c r="D40" s="594" t="s">
        <v>91</v>
      </c>
      <c r="E40" s="214" t="s">
        <v>91</v>
      </c>
      <c r="F40" s="214" t="s">
        <v>91</v>
      </c>
      <c r="G40" s="214" t="s">
        <v>91</v>
      </c>
      <c r="H40" s="214" t="s">
        <v>91</v>
      </c>
      <c r="I40" s="214" t="s">
        <v>91</v>
      </c>
      <c r="J40" s="214" t="s">
        <v>91</v>
      </c>
      <c r="K40" s="594" t="s">
        <v>91</v>
      </c>
      <c r="L40" s="594" t="s">
        <v>91</v>
      </c>
      <c r="M40" s="594" t="s">
        <v>91</v>
      </c>
      <c r="N40" s="595" t="s">
        <v>91</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8" t="s">
        <v>516</v>
      </c>
      <c r="B42" s="598"/>
      <c r="C42" s="598"/>
      <c r="D42" s="598"/>
      <c r="E42" s="598"/>
      <c r="F42" s="598"/>
      <c r="G42" s="598"/>
      <c r="H42" s="598"/>
      <c r="I42" s="598"/>
      <c r="J42" s="598"/>
      <c r="K42" s="598"/>
      <c r="L42" s="598"/>
      <c r="M42" s="598"/>
      <c r="N42" s="598"/>
    </row>
    <row r="44" customFormat="false" ht="13.5" hidden="false" customHeight="true" outlineLevel="0" collapsed="false">
      <c r="A44" s="183" t="s">
        <v>517</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4" t="s">
        <v>72</v>
      </c>
    </row>
    <row r="2" customFormat="false" ht="15.75" hidden="false" customHeight="true" outlineLevel="0" collapsed="false">
      <c r="A2" s="4" t="s">
        <v>108</v>
      </c>
      <c r="G2" s="3" t="s">
        <v>304</v>
      </c>
      <c r="N2" s="114" t="s">
        <v>74</v>
      </c>
    </row>
    <row r="3" customFormat="false" ht="15.75" hidden="false" customHeight="true" outlineLevel="0" collapsed="false">
      <c r="A3" s="391"/>
      <c r="M3" s="114"/>
      <c r="N3" s="114" t="s">
        <v>75</v>
      </c>
    </row>
    <row r="4" customFormat="false" ht="12.75" hidden="false" customHeight="true" outlineLevel="0" collapsed="false">
      <c r="N4" s="599"/>
    </row>
    <row r="5" customFormat="false" ht="14.25" hidden="false" customHeight="true" outlineLevel="0" collapsed="false">
      <c r="A5" s="543" t="s">
        <v>370</v>
      </c>
      <c r="B5" s="544" t="s">
        <v>376</v>
      </c>
      <c r="C5" s="544" t="s">
        <v>409</v>
      </c>
      <c r="D5" s="544" t="s">
        <v>410</v>
      </c>
      <c r="E5" s="545" t="s">
        <v>479</v>
      </c>
      <c r="F5" s="545"/>
      <c r="G5" s="545" t="s">
        <v>480</v>
      </c>
      <c r="H5" s="545"/>
      <c r="I5" s="545" t="s">
        <v>481</v>
      </c>
      <c r="J5" s="545"/>
      <c r="K5" s="544" t="s">
        <v>482</v>
      </c>
      <c r="L5" s="544" t="s">
        <v>81</v>
      </c>
      <c r="M5" s="544" t="s">
        <v>82</v>
      </c>
      <c r="N5" s="546" t="s">
        <v>483</v>
      </c>
    </row>
    <row r="6" customFormat="false" ht="12" hidden="false" customHeight="true" outlineLevel="0" collapsed="false">
      <c r="A6" s="547" t="s">
        <v>373</v>
      </c>
      <c r="B6" s="548"/>
      <c r="C6" s="548"/>
      <c r="D6" s="548"/>
      <c r="E6" s="548" t="s">
        <v>484</v>
      </c>
      <c r="F6" s="548" t="s">
        <v>485</v>
      </c>
      <c r="G6" s="548" t="s">
        <v>484</v>
      </c>
      <c r="H6" s="548" t="s">
        <v>485</v>
      </c>
      <c r="I6" s="548" t="s">
        <v>484</v>
      </c>
      <c r="J6" s="549" t="s">
        <v>485</v>
      </c>
      <c r="K6" s="548"/>
      <c r="L6" s="548"/>
      <c r="M6" s="548"/>
      <c r="N6" s="546"/>
    </row>
    <row r="7" customFormat="false" ht="14.25" hidden="false" customHeight="true" outlineLevel="0" collapsed="false">
      <c r="A7" s="600"/>
      <c r="B7" s="551" t="s">
        <v>84</v>
      </c>
      <c r="C7" s="551"/>
      <c r="D7" s="551"/>
      <c r="E7" s="551" t="s">
        <v>486</v>
      </c>
      <c r="F7" s="551"/>
      <c r="G7" s="551"/>
      <c r="H7" s="551"/>
      <c r="I7" s="552" t="s">
        <v>84</v>
      </c>
      <c r="J7" s="552"/>
      <c r="K7" s="552"/>
      <c r="L7" s="552"/>
      <c r="M7" s="552"/>
      <c r="N7" s="552"/>
    </row>
    <row r="8" customFormat="false" ht="12.75" hidden="false" customHeight="true" outlineLevel="0" collapsed="false">
      <c r="A8" s="17" t="s">
        <v>518</v>
      </c>
      <c r="B8" s="601" t="s">
        <v>91</v>
      </c>
      <c r="C8" s="602"/>
      <c r="D8" s="602"/>
      <c r="E8" s="602"/>
      <c r="F8" s="602"/>
      <c r="G8" s="602"/>
      <c r="H8" s="602"/>
      <c r="I8" s="602"/>
      <c r="J8" s="603"/>
      <c r="K8" s="566" t="s">
        <v>91</v>
      </c>
      <c r="L8" s="566" t="n">
        <v>0.026454816</v>
      </c>
      <c r="M8" s="604" t="n">
        <v>4.40626029666667</v>
      </c>
      <c r="N8" s="605" t="s">
        <v>91</v>
      </c>
    </row>
    <row r="9" customFormat="false" ht="12" hidden="false" customHeight="true" outlineLevel="0" collapsed="false">
      <c r="A9" s="18" t="s">
        <v>519</v>
      </c>
      <c r="B9" s="567"/>
      <c r="C9" s="568"/>
      <c r="D9" s="568"/>
      <c r="E9" s="568"/>
      <c r="F9" s="568"/>
      <c r="G9" s="568"/>
      <c r="H9" s="568"/>
      <c r="I9" s="568"/>
      <c r="J9" s="569"/>
      <c r="K9" s="213" t="s">
        <v>91</v>
      </c>
      <c r="L9" s="213" t="n">
        <v>0.026454816</v>
      </c>
      <c r="M9" s="213" t="n">
        <v>0.04881</v>
      </c>
      <c r="N9" s="525" t="s">
        <v>91</v>
      </c>
    </row>
    <row r="10" customFormat="false" ht="14.25" hidden="false" customHeight="true" outlineLevel="0" collapsed="false">
      <c r="A10" s="606" t="s">
        <v>520</v>
      </c>
      <c r="B10" s="607" t="s">
        <v>91</v>
      </c>
      <c r="C10" s="608"/>
      <c r="D10" s="608"/>
      <c r="E10" s="608"/>
      <c r="F10" s="608"/>
      <c r="G10" s="608"/>
      <c r="H10" s="608"/>
      <c r="I10" s="608"/>
      <c r="J10" s="609"/>
      <c r="K10" s="608"/>
      <c r="L10" s="608"/>
      <c r="M10" s="277" t="n">
        <v>4.35745029666667</v>
      </c>
      <c r="N10" s="610"/>
    </row>
    <row r="11" customFormat="false" ht="13.5" hidden="false" customHeight="true" outlineLevel="0" collapsed="false">
      <c r="A11" s="17" t="s">
        <v>521</v>
      </c>
      <c r="B11" s="602"/>
      <c r="C11" s="602"/>
      <c r="D11" s="602"/>
      <c r="E11" s="426"/>
      <c r="F11" s="560" t="s">
        <v>91</v>
      </c>
      <c r="G11" s="426"/>
      <c r="H11" s="560" t="s">
        <v>91</v>
      </c>
      <c r="I11" s="426"/>
      <c r="J11" s="560" t="s">
        <v>91</v>
      </c>
      <c r="K11" s="602"/>
      <c r="L11" s="602"/>
      <c r="M11" s="602"/>
      <c r="N11" s="611"/>
    </row>
    <row r="12" customFormat="false" ht="12" hidden="false" customHeight="true" outlineLevel="0" collapsed="false">
      <c r="A12" s="18" t="s">
        <v>522</v>
      </c>
      <c r="B12" s="568"/>
      <c r="C12" s="568"/>
      <c r="D12" s="568"/>
      <c r="E12" s="568"/>
      <c r="F12" s="612" t="s">
        <v>91</v>
      </c>
      <c r="G12" s="568"/>
      <c r="H12" s="571" t="s">
        <v>91</v>
      </c>
      <c r="I12" s="568"/>
      <c r="J12" s="571" t="s">
        <v>91</v>
      </c>
      <c r="K12" s="568"/>
      <c r="L12" s="568"/>
      <c r="M12" s="568"/>
      <c r="N12" s="572"/>
    </row>
    <row r="13" customFormat="false" ht="12" hidden="false" customHeight="true" outlineLevel="0" collapsed="false">
      <c r="A13" s="613" t="s">
        <v>523</v>
      </c>
      <c r="B13" s="568"/>
      <c r="C13" s="568"/>
      <c r="D13" s="568"/>
      <c r="E13" s="568"/>
      <c r="F13" s="612" t="s">
        <v>91</v>
      </c>
      <c r="G13" s="568"/>
      <c r="H13" s="568"/>
      <c r="I13" s="568"/>
      <c r="J13" s="568"/>
      <c r="K13" s="568"/>
      <c r="L13" s="568"/>
      <c r="M13" s="568"/>
      <c r="N13" s="572"/>
    </row>
    <row r="14" customFormat="false" ht="12" hidden="false" customHeight="true" outlineLevel="0" collapsed="false">
      <c r="A14" s="613" t="s">
        <v>524</v>
      </c>
      <c r="B14" s="568"/>
      <c r="C14" s="568"/>
      <c r="D14" s="568"/>
      <c r="E14" s="568"/>
      <c r="F14" s="612" t="s">
        <v>91</v>
      </c>
      <c r="G14" s="568"/>
      <c r="H14" s="571" t="s">
        <v>91</v>
      </c>
      <c r="I14" s="568"/>
      <c r="J14" s="571" t="s">
        <v>91</v>
      </c>
      <c r="K14" s="568"/>
      <c r="L14" s="568"/>
      <c r="M14" s="568"/>
      <c r="N14" s="572"/>
    </row>
    <row r="15" customFormat="false" ht="12" hidden="false" customHeight="true" outlineLevel="0" collapsed="false">
      <c r="A15" s="18" t="s">
        <v>525</v>
      </c>
      <c r="B15" s="568"/>
      <c r="C15" s="568"/>
      <c r="D15" s="568"/>
      <c r="E15" s="568"/>
      <c r="F15" s="612" t="s">
        <v>91</v>
      </c>
      <c r="G15" s="568"/>
      <c r="H15" s="571" t="s">
        <v>91</v>
      </c>
      <c r="I15" s="568"/>
      <c r="J15" s="571" t="s">
        <v>91</v>
      </c>
      <c r="K15" s="568"/>
      <c r="L15" s="568"/>
      <c r="M15" s="568"/>
      <c r="N15" s="572"/>
    </row>
    <row r="16" customFormat="false" ht="12.75" hidden="false" customHeight="true" outlineLevel="0" collapsed="false">
      <c r="A16" s="18" t="s">
        <v>526</v>
      </c>
      <c r="B16" s="568"/>
      <c r="C16" s="568"/>
      <c r="D16" s="568"/>
      <c r="E16" s="51"/>
      <c r="F16" s="571" t="s">
        <v>91</v>
      </c>
      <c r="G16" s="414"/>
      <c r="H16" s="571" t="s">
        <v>91</v>
      </c>
      <c r="I16" s="414"/>
      <c r="J16" s="571" t="s">
        <v>91</v>
      </c>
      <c r="K16" s="568"/>
      <c r="L16" s="568"/>
      <c r="M16" s="568"/>
      <c r="N16" s="572"/>
    </row>
    <row r="17" customFormat="false" ht="12.75" hidden="false" customHeight="true" outlineLevel="0" collapsed="false">
      <c r="A17" s="593" t="s">
        <v>99</v>
      </c>
      <c r="B17" s="567"/>
      <c r="C17" s="567"/>
      <c r="D17" s="567"/>
      <c r="E17" s="587"/>
      <c r="F17" s="577" t="s">
        <v>91</v>
      </c>
      <c r="G17" s="214"/>
      <c r="H17" s="577" t="s">
        <v>91</v>
      </c>
      <c r="I17" s="214"/>
      <c r="J17" s="577" t="s">
        <v>91</v>
      </c>
      <c r="K17" s="567"/>
      <c r="L17" s="567"/>
      <c r="M17" s="567"/>
      <c r="N17" s="614"/>
    </row>
    <row r="18" customFormat="false" ht="13.5" hidden="false" customHeight="true" outlineLevel="0" collapsed="false">
      <c r="A18" s="26" t="s">
        <v>527</v>
      </c>
      <c r="B18" s="561"/>
      <c r="C18" s="561"/>
      <c r="D18" s="561"/>
      <c r="E18" s="560" t="n">
        <v>1053.7389334978</v>
      </c>
      <c r="F18" s="560" t="n">
        <v>316.582011742741</v>
      </c>
      <c r="G18" s="560" t="n">
        <v>23.69428306497</v>
      </c>
      <c r="H18" s="560" t="n">
        <v>13.0397661470325</v>
      </c>
      <c r="I18" s="560" t="n">
        <v>0.012567314286</v>
      </c>
      <c r="J18" s="560" t="n">
        <v>0.00386039591441703</v>
      </c>
      <c r="K18" s="561"/>
      <c r="L18" s="561"/>
      <c r="M18" s="561"/>
      <c r="N18" s="615"/>
    </row>
    <row r="19" customFormat="false" ht="12" hidden="false" customHeight="true" outlineLevel="0" collapsed="false">
      <c r="A19" s="18" t="s">
        <v>528</v>
      </c>
      <c r="B19" s="568"/>
      <c r="C19" s="568"/>
      <c r="D19" s="568"/>
      <c r="E19" s="132" t="n">
        <v>998.902463171</v>
      </c>
      <c r="F19" s="571" t="n">
        <v>195.015068561096</v>
      </c>
      <c r="G19" s="132" t="n">
        <v>3.884283065</v>
      </c>
      <c r="H19" s="571" t="n">
        <v>1.9376761470325</v>
      </c>
      <c r="I19" s="145" t="s">
        <v>91</v>
      </c>
      <c r="J19" s="571" t="s">
        <v>91</v>
      </c>
      <c r="K19" s="568"/>
      <c r="L19" s="568"/>
      <c r="M19" s="568"/>
      <c r="N19" s="572"/>
    </row>
    <row r="20" customFormat="false" ht="12" hidden="false" customHeight="true" outlineLevel="0" collapsed="false">
      <c r="A20" s="18" t="s">
        <v>529</v>
      </c>
      <c r="B20" s="568"/>
      <c r="C20" s="568"/>
      <c r="D20" s="568"/>
      <c r="E20" s="132" t="n">
        <v>29.729</v>
      </c>
      <c r="F20" s="571" t="n">
        <v>95.7618631789951</v>
      </c>
      <c r="G20" s="132" t="s">
        <v>91</v>
      </c>
      <c r="H20" s="571" t="s">
        <v>91</v>
      </c>
      <c r="I20" s="145" t="s">
        <v>91</v>
      </c>
      <c r="J20" s="571" t="s">
        <v>91</v>
      </c>
      <c r="K20" s="568"/>
      <c r="L20" s="568"/>
      <c r="M20" s="568"/>
      <c r="N20" s="572"/>
    </row>
    <row r="21" customFormat="false" ht="12" hidden="false" customHeight="true" outlineLevel="0" collapsed="false">
      <c r="A21" s="18" t="s">
        <v>530</v>
      </c>
      <c r="B21" s="568"/>
      <c r="C21" s="568"/>
      <c r="D21" s="568"/>
      <c r="E21" s="132" t="s">
        <v>91</v>
      </c>
      <c r="F21" s="571" t="s">
        <v>91</v>
      </c>
      <c r="G21" s="132" t="s">
        <v>91</v>
      </c>
      <c r="H21" s="571" t="s">
        <v>91</v>
      </c>
      <c r="I21" s="145" t="s">
        <v>91</v>
      </c>
      <c r="J21" s="571" t="s">
        <v>91</v>
      </c>
      <c r="K21" s="568"/>
      <c r="L21" s="568"/>
      <c r="M21" s="568"/>
      <c r="N21" s="572"/>
    </row>
    <row r="22" customFormat="false" ht="12" hidden="false" customHeight="true" outlineLevel="0" collapsed="false">
      <c r="A22" s="18" t="s">
        <v>531</v>
      </c>
      <c r="B22" s="568"/>
      <c r="C22" s="568"/>
      <c r="D22" s="568"/>
      <c r="E22" s="132" t="n">
        <v>25.108</v>
      </c>
      <c r="F22" s="571" t="n">
        <v>25.8050800026506</v>
      </c>
      <c r="G22" s="132" t="s">
        <v>91</v>
      </c>
      <c r="H22" s="571" t="s">
        <v>91</v>
      </c>
      <c r="I22" s="145" t="s">
        <v>91</v>
      </c>
      <c r="J22" s="571" t="s">
        <v>91</v>
      </c>
      <c r="K22" s="568"/>
      <c r="L22" s="568"/>
      <c r="M22" s="568"/>
      <c r="N22" s="572"/>
    </row>
    <row r="23" customFormat="false" ht="12" hidden="false" customHeight="true" outlineLevel="0" collapsed="false">
      <c r="A23" s="18" t="s">
        <v>532</v>
      </c>
      <c r="B23" s="568"/>
      <c r="C23" s="568"/>
      <c r="D23" s="568"/>
      <c r="E23" s="132" t="s">
        <v>91</v>
      </c>
      <c r="F23" s="571" t="s">
        <v>91</v>
      </c>
      <c r="G23" s="132" t="n">
        <v>1.57</v>
      </c>
      <c r="H23" s="571" t="n">
        <v>0.785</v>
      </c>
      <c r="I23" s="145" t="s">
        <v>91</v>
      </c>
      <c r="J23" s="571" t="s">
        <v>91</v>
      </c>
      <c r="K23" s="568"/>
      <c r="L23" s="568"/>
      <c r="M23" s="568"/>
      <c r="N23" s="572"/>
    </row>
    <row r="24" customFormat="false" ht="13.5" hidden="false" customHeight="true" outlineLevel="0" collapsed="false">
      <c r="A24" s="18" t="s">
        <v>533</v>
      </c>
      <c r="B24" s="568"/>
      <c r="C24" s="568"/>
      <c r="D24" s="568"/>
      <c r="E24" s="145" t="s">
        <v>91</v>
      </c>
      <c r="F24" s="571" t="s">
        <v>91</v>
      </c>
      <c r="G24" s="145" t="s">
        <v>91</v>
      </c>
      <c r="H24" s="571" t="s">
        <v>91</v>
      </c>
      <c r="I24" s="145" t="s">
        <v>91</v>
      </c>
      <c r="J24" s="571" t="s">
        <v>91</v>
      </c>
      <c r="K24" s="568"/>
      <c r="L24" s="568"/>
      <c r="M24" s="568"/>
      <c r="N24" s="572"/>
    </row>
    <row r="25" customFormat="false" ht="12" hidden="false" customHeight="true" outlineLevel="0" collapsed="false">
      <c r="A25" s="18" t="s">
        <v>534</v>
      </c>
      <c r="B25" s="568"/>
      <c r="C25" s="568"/>
      <c r="D25" s="568"/>
      <c r="E25" s="132" t="s">
        <v>91</v>
      </c>
      <c r="F25" s="571" t="s">
        <v>91</v>
      </c>
      <c r="G25" s="132" t="n">
        <v>18.24</v>
      </c>
      <c r="H25" s="571" t="n">
        <v>10.31709</v>
      </c>
      <c r="I25" s="145" t="n">
        <v>0.0001</v>
      </c>
      <c r="J25" s="571" t="n">
        <v>3.65E-005</v>
      </c>
      <c r="K25" s="568"/>
      <c r="L25" s="568"/>
      <c r="M25" s="568"/>
      <c r="N25" s="572"/>
    </row>
    <row r="26" customFormat="false" ht="12" hidden="false" customHeight="true" outlineLevel="0" collapsed="false">
      <c r="A26" s="18" t="s">
        <v>535</v>
      </c>
      <c r="B26" s="568"/>
      <c r="C26" s="568"/>
      <c r="D26" s="568"/>
      <c r="E26" s="132" t="s">
        <v>91</v>
      </c>
      <c r="F26" s="571" t="s">
        <v>91</v>
      </c>
      <c r="G26" s="132" t="s">
        <v>91</v>
      </c>
      <c r="H26" s="571" t="s">
        <v>91</v>
      </c>
      <c r="I26" s="145" t="n">
        <v>0.01118571429</v>
      </c>
      <c r="J26" s="571" t="n">
        <v>0.00296698334440103</v>
      </c>
      <c r="K26" s="568"/>
      <c r="L26" s="568"/>
      <c r="M26" s="568"/>
      <c r="N26" s="572"/>
    </row>
    <row r="27" customFormat="false" ht="12.75" hidden="false" customHeight="true" outlineLevel="0" collapsed="false">
      <c r="A27" s="18" t="s">
        <v>536</v>
      </c>
      <c r="B27" s="568"/>
      <c r="C27" s="568"/>
      <c r="D27" s="568"/>
      <c r="E27" s="571" t="s">
        <v>91</v>
      </c>
      <c r="F27" s="571" t="s">
        <v>91</v>
      </c>
      <c r="G27" s="571" t="s">
        <v>91</v>
      </c>
      <c r="H27" s="571" t="s">
        <v>91</v>
      </c>
      <c r="I27" s="571" t="n">
        <v>0.0012816</v>
      </c>
      <c r="J27" s="571" t="n">
        <v>0.000856912570016</v>
      </c>
      <c r="K27" s="568"/>
      <c r="L27" s="568"/>
      <c r="M27" s="568"/>
      <c r="N27" s="572"/>
    </row>
    <row r="28" customFormat="false" ht="12.75" hidden="false" customHeight="true" outlineLevel="0" collapsed="false">
      <c r="A28" s="593" t="s">
        <v>99</v>
      </c>
      <c r="B28" s="567"/>
      <c r="C28" s="567"/>
      <c r="D28" s="567"/>
      <c r="E28" s="616" t="s">
        <v>91</v>
      </c>
      <c r="F28" s="577" t="s">
        <v>91</v>
      </c>
      <c r="G28" s="577" t="s">
        <v>91</v>
      </c>
      <c r="H28" s="577" t="s">
        <v>91</v>
      </c>
      <c r="I28" s="577" t="n">
        <v>0.0012816</v>
      </c>
      <c r="J28" s="577" t="s">
        <v>91</v>
      </c>
      <c r="K28" s="567"/>
      <c r="L28" s="567"/>
      <c r="M28" s="567"/>
      <c r="N28" s="614"/>
    </row>
    <row r="29" customFormat="false" ht="12.75" hidden="false" customHeight="true" outlineLevel="0" collapsed="false">
      <c r="A29" s="593" t="s">
        <v>537</v>
      </c>
      <c r="B29" s="567"/>
      <c r="C29" s="567"/>
      <c r="D29" s="567"/>
      <c r="E29" s="616" t="s">
        <v>91</v>
      </c>
      <c r="F29" s="577" t="s">
        <v>91</v>
      </c>
      <c r="G29" s="577" t="s">
        <v>91</v>
      </c>
      <c r="H29" s="577" t="s">
        <v>91</v>
      </c>
      <c r="I29" s="577" t="s">
        <v>91</v>
      </c>
      <c r="J29" s="577" t="n">
        <v>0.000856912570016</v>
      </c>
      <c r="K29" s="567"/>
      <c r="L29" s="567"/>
      <c r="M29" s="567"/>
      <c r="N29" s="614"/>
    </row>
    <row r="30" customFormat="false" ht="13.5" hidden="false" customHeight="true" outlineLevel="0" collapsed="false">
      <c r="A30" s="26" t="s">
        <v>538</v>
      </c>
      <c r="B30" s="560" t="n">
        <v>0.96</v>
      </c>
      <c r="C30" s="560" t="s">
        <v>91</v>
      </c>
      <c r="D30" s="580" t="s">
        <v>91</v>
      </c>
      <c r="E30" s="560" t="s">
        <v>91</v>
      </c>
      <c r="F30" s="560" t="s">
        <v>91</v>
      </c>
      <c r="G30" s="560" t="s">
        <v>91</v>
      </c>
      <c r="H30" s="560" t="s">
        <v>91</v>
      </c>
      <c r="I30" s="560" t="s">
        <v>91</v>
      </c>
      <c r="J30" s="560" t="s">
        <v>91</v>
      </c>
      <c r="K30" s="560" t="n">
        <v>0.084</v>
      </c>
      <c r="L30" s="560" t="n">
        <v>0.76024</v>
      </c>
      <c r="M30" s="560" t="n">
        <v>0.41108</v>
      </c>
      <c r="N30" s="564" t="n">
        <v>0.194046481466</v>
      </c>
    </row>
    <row r="31" customFormat="false" ht="12.75" hidden="false" customHeight="true" outlineLevel="0" collapsed="false">
      <c r="A31" s="135" t="s">
        <v>99</v>
      </c>
      <c r="B31" s="596" t="n">
        <v>0.96</v>
      </c>
      <c r="C31" s="594" t="s">
        <v>91</v>
      </c>
      <c r="D31" s="594" t="s">
        <v>91</v>
      </c>
      <c r="E31" s="594" t="s">
        <v>91</v>
      </c>
      <c r="F31" s="594" t="s">
        <v>91</v>
      </c>
      <c r="G31" s="594" t="s">
        <v>91</v>
      </c>
      <c r="H31" s="594" t="s">
        <v>91</v>
      </c>
      <c r="I31" s="594" t="s">
        <v>91</v>
      </c>
      <c r="J31" s="594" t="s">
        <v>91</v>
      </c>
      <c r="K31" s="596" t="n">
        <v>0.084</v>
      </c>
      <c r="L31" s="596" t="n">
        <v>0.76024</v>
      </c>
      <c r="M31" s="596" t="n">
        <v>0.41108</v>
      </c>
      <c r="N31" s="597" t="n">
        <v>0.194046481466</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16</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17</v>
      </c>
      <c r="B35" s="141"/>
      <c r="C35" s="141"/>
      <c r="D35" s="141"/>
      <c r="E35" s="141"/>
      <c r="F35" s="141"/>
      <c r="G35" s="141"/>
      <c r="H35" s="141"/>
      <c r="I35" s="141"/>
      <c r="J35" s="141"/>
      <c r="K35" s="618"/>
      <c r="L35" s="141"/>
      <c r="M35" s="141"/>
      <c r="N35" s="141"/>
    </row>
    <row r="36" customFormat="false" ht="13.5" hidden="false" customHeight="true" outlineLevel="0" collapsed="false">
      <c r="A36" s="183" t="s">
        <v>539</v>
      </c>
      <c r="B36" s="141"/>
      <c r="C36" s="141"/>
      <c r="D36" s="141"/>
      <c r="E36" s="141"/>
      <c r="F36" s="141"/>
      <c r="G36" s="141"/>
      <c r="H36" s="141"/>
      <c r="I36" s="141"/>
      <c r="J36" s="141"/>
      <c r="K36" s="141"/>
      <c r="L36" s="141"/>
      <c r="M36" s="141"/>
      <c r="N36" s="141"/>
    </row>
    <row r="37" customFormat="false" ht="13.5" hidden="false" customHeight="true" outlineLevel="0" collapsed="false">
      <c r="A37" s="183" t="s">
        <v>540</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46</v>
      </c>
      <c r="B39" s="620"/>
      <c r="C39" s="620"/>
      <c r="D39" s="620"/>
      <c r="E39" s="620"/>
      <c r="F39" s="620"/>
      <c r="G39" s="620"/>
      <c r="H39" s="620"/>
      <c r="I39" s="620"/>
      <c r="J39" s="620"/>
      <c r="K39" s="620"/>
      <c r="L39" s="620"/>
      <c r="M39" s="620"/>
      <c r="N39" s="621"/>
    </row>
    <row r="40" customFormat="false" ht="26.25" hidden="false" customHeight="true" outlineLevel="0" collapsed="false">
      <c r="A40" s="622" t="s">
        <v>541</v>
      </c>
      <c r="B40" s="622"/>
      <c r="C40" s="622"/>
      <c r="D40" s="622"/>
      <c r="E40" s="622"/>
      <c r="F40" s="622"/>
      <c r="G40" s="622"/>
      <c r="H40" s="622"/>
      <c r="I40" s="622"/>
      <c r="J40" s="622"/>
      <c r="K40" s="622"/>
      <c r="L40" s="622"/>
      <c r="M40" s="622"/>
      <c r="N40" s="622"/>
    </row>
    <row r="41" customFormat="false" ht="12.75" hidden="false" customHeight="true" outlineLevel="0" collapsed="false">
      <c r="A41" s="64" t="s">
        <v>542</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3</v>
      </c>
      <c r="B43" s="64"/>
      <c r="C43" s="64"/>
      <c r="D43" s="64"/>
      <c r="E43" s="64"/>
      <c r="F43" s="64"/>
      <c r="G43" s="64"/>
      <c r="H43" s="64"/>
      <c r="I43" s="64"/>
      <c r="J43" s="64"/>
      <c r="K43" s="64"/>
      <c r="L43" s="64"/>
      <c r="M43" s="64"/>
      <c r="N43" s="64"/>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43</v>
      </c>
      <c r="B45" s="64"/>
      <c r="C45" s="64"/>
      <c r="D45" s="64"/>
      <c r="E45" s="64"/>
      <c r="F45" s="64"/>
      <c r="G45" s="64"/>
      <c r="H45" s="64"/>
      <c r="I45" s="64"/>
      <c r="J45" s="64"/>
      <c r="K45" s="64"/>
      <c r="L45" s="64"/>
      <c r="M45" s="64"/>
      <c r="N45" s="64"/>
    </row>
    <row r="46" customFormat="false" ht="12.75" hidden="false" customHeight="true" outlineLevel="0" collapsed="false">
      <c r="A46" s="64"/>
      <c r="B46" s="64"/>
      <c r="C46" s="64"/>
      <c r="D46" s="64"/>
      <c r="E46" s="64"/>
      <c r="F46" s="64"/>
      <c r="G46" s="64"/>
      <c r="H46" s="64"/>
      <c r="I46" s="64"/>
      <c r="J46" s="64"/>
      <c r="K46" s="64"/>
      <c r="L46" s="64"/>
      <c r="M46" s="64"/>
      <c r="N46" s="64"/>
    </row>
    <row r="47" customFormat="false" ht="12.75" hidden="false" customHeight="true" outlineLevel="0" collapsed="false">
      <c r="A47" s="64" t="s">
        <v>543</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75" hidden="false" customHeight="true" outlineLevel="0" collapsed="false">
      <c r="A49" s="64" t="s">
        <v>544</v>
      </c>
      <c r="B49" s="64"/>
      <c r="C49" s="64"/>
      <c r="D49" s="64"/>
      <c r="E49" s="64"/>
      <c r="F49" s="64"/>
      <c r="G49" s="64"/>
      <c r="H49" s="64"/>
      <c r="I49" s="64"/>
      <c r="J49" s="64"/>
      <c r="K49" s="64"/>
      <c r="L49" s="64"/>
      <c r="M49" s="64"/>
      <c r="N49" s="64"/>
    </row>
    <row r="50" customFormat="false" ht="12.75" hidden="false" customHeight="true" outlineLevel="0" collapsed="false">
      <c r="A50" s="64"/>
      <c r="B50" s="64"/>
      <c r="C50" s="64"/>
      <c r="D50" s="64"/>
      <c r="E50" s="64"/>
      <c r="F50" s="64"/>
      <c r="G50" s="64"/>
      <c r="H50" s="64"/>
      <c r="I50" s="64"/>
      <c r="J50" s="64"/>
      <c r="K50" s="64"/>
      <c r="L50" s="64"/>
      <c r="M50" s="64"/>
      <c r="N50" s="64"/>
    </row>
    <row r="51" customFormat="false" ht="12.75" hidden="false" customHeight="true" outlineLevel="0" collapsed="false">
      <c r="A51" s="64" t="s">
        <v>545</v>
      </c>
      <c r="B51" s="64"/>
      <c r="C51" s="64"/>
      <c r="D51" s="64"/>
      <c r="E51" s="64"/>
      <c r="F51" s="64"/>
      <c r="G51" s="64"/>
      <c r="H51" s="64"/>
      <c r="I51" s="64"/>
      <c r="J51" s="64"/>
      <c r="K51" s="64"/>
      <c r="L51" s="64"/>
      <c r="M51" s="64"/>
      <c r="N51" s="64"/>
    </row>
    <row r="52" customFormat="false" ht="12.75" hidden="false" customHeight="true" outlineLevel="0" collapsed="false">
      <c r="A52" s="64"/>
      <c r="B52" s="64"/>
      <c r="C52" s="64"/>
      <c r="D52" s="64"/>
      <c r="E52" s="64"/>
      <c r="F52" s="64"/>
      <c r="G52" s="64"/>
      <c r="H52" s="64"/>
      <c r="I52" s="64"/>
      <c r="J52" s="64"/>
      <c r="K52" s="64"/>
      <c r="L52" s="64"/>
      <c r="M52" s="64"/>
      <c r="N52" s="64"/>
    </row>
    <row r="53" customFormat="false" ht="12.75" hidden="false" customHeight="true" outlineLevel="0" collapsed="false">
      <c r="A53" s="64" t="s">
        <v>546</v>
      </c>
      <c r="B53" s="64"/>
      <c r="C53" s="64"/>
      <c r="D53" s="64"/>
      <c r="E53" s="64"/>
      <c r="F53" s="64"/>
      <c r="G53" s="64"/>
      <c r="H53" s="64"/>
      <c r="I53" s="64"/>
      <c r="J53" s="64"/>
      <c r="K53" s="64"/>
      <c r="L53" s="64"/>
      <c r="M53" s="64"/>
      <c r="N53" s="64"/>
    </row>
    <row r="54" customFormat="false" ht="12.75" hidden="false" customHeight="true" outlineLevel="0" collapsed="false">
      <c r="A54" s="64"/>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4" t="s">
        <v>72</v>
      </c>
    </row>
    <row r="2" customFormat="false" ht="17.25" hidden="false" customHeight="true" outlineLevel="0" collapsed="false">
      <c r="A2" s="4" t="s">
        <v>548</v>
      </c>
      <c r="L2" s="114" t="s">
        <v>74</v>
      </c>
    </row>
    <row r="3" customFormat="false" ht="15.75" hidden="false" customHeight="true" outlineLevel="0" collapsed="false">
      <c r="A3" s="4" t="s">
        <v>73</v>
      </c>
      <c r="K3" s="114"/>
      <c r="L3" s="114" t="s">
        <v>75</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3" t="s">
        <v>370</v>
      </c>
      <c r="B5" s="625" t="s">
        <v>460</v>
      </c>
      <c r="C5" s="625"/>
      <c r="D5" s="398" t="s">
        <v>549</v>
      </c>
      <c r="E5" s="398"/>
      <c r="F5" s="398"/>
      <c r="G5" s="400" t="s">
        <v>155</v>
      </c>
      <c r="H5" s="400"/>
      <c r="I5" s="400"/>
      <c r="J5" s="400"/>
      <c r="K5" s="400"/>
      <c r="L5" s="400"/>
    </row>
    <row r="6" customFormat="false" ht="13.5" hidden="false" customHeight="true" outlineLevel="0" collapsed="false">
      <c r="A6" s="284" t="s">
        <v>373</v>
      </c>
      <c r="B6" s="626" t="s">
        <v>550</v>
      </c>
      <c r="C6" s="626"/>
      <c r="D6" s="627" t="s">
        <v>376</v>
      </c>
      <c r="E6" s="628" t="s">
        <v>409</v>
      </c>
      <c r="F6" s="627" t="s">
        <v>410</v>
      </c>
      <c r="G6" s="627" t="s">
        <v>376</v>
      </c>
      <c r="H6" s="627"/>
      <c r="I6" s="627" t="s">
        <v>409</v>
      </c>
      <c r="J6" s="627"/>
      <c r="K6" s="508" t="s">
        <v>410</v>
      </c>
      <c r="L6" s="508"/>
    </row>
    <row r="7" customFormat="false" ht="14.25" hidden="false" customHeight="true" outlineLevel="0" collapsed="false">
      <c r="A7" s="284"/>
      <c r="B7" s="626"/>
      <c r="C7" s="626"/>
      <c r="D7" s="627"/>
      <c r="E7" s="627"/>
      <c r="F7" s="627"/>
      <c r="G7" s="401" t="s">
        <v>551</v>
      </c>
      <c r="H7" s="629" t="s">
        <v>552</v>
      </c>
      <c r="I7" s="401" t="s">
        <v>551</v>
      </c>
      <c r="J7" s="629" t="s">
        <v>552</v>
      </c>
      <c r="K7" s="401" t="s">
        <v>551</v>
      </c>
      <c r="L7" s="630" t="s">
        <v>552</v>
      </c>
    </row>
    <row r="8" customFormat="false" ht="15" hidden="false" customHeight="true" outlineLevel="0" collapsed="false">
      <c r="A8" s="509"/>
      <c r="B8" s="631" t="s">
        <v>553</v>
      </c>
      <c r="C8" s="293" t="s">
        <v>554</v>
      </c>
      <c r="D8" s="294" t="s">
        <v>555</v>
      </c>
      <c r="E8" s="294"/>
      <c r="F8" s="294"/>
      <c r="G8" s="409" t="s">
        <v>84</v>
      </c>
      <c r="H8" s="409"/>
      <c r="I8" s="409"/>
      <c r="J8" s="409"/>
      <c r="K8" s="409"/>
      <c r="L8" s="409"/>
    </row>
    <row r="9" customFormat="false" ht="12.75" hidden="false" customHeight="true" outlineLevel="0" collapsed="false">
      <c r="A9" s="164" t="s">
        <v>488</v>
      </c>
      <c r="B9" s="632"/>
      <c r="C9" s="633"/>
      <c r="D9" s="634"/>
      <c r="E9" s="634"/>
      <c r="F9" s="635"/>
      <c r="G9" s="636" t="n">
        <v>1609.96410461018</v>
      </c>
      <c r="H9" s="636" t="s">
        <v>91</v>
      </c>
      <c r="I9" s="636" t="n">
        <v>0.0316306165</v>
      </c>
      <c r="J9" s="636" t="s">
        <v>91</v>
      </c>
      <c r="K9" s="637" t="s">
        <v>91</v>
      </c>
      <c r="L9" s="638" t="s">
        <v>91</v>
      </c>
    </row>
    <row r="10" customFormat="false" ht="12.75" hidden="false" customHeight="true" outlineLevel="0" collapsed="false">
      <c r="A10" s="639" t="s">
        <v>556</v>
      </c>
      <c r="B10" s="640" t="s">
        <v>557</v>
      </c>
      <c r="C10" s="132" t="n">
        <v>2994.845</v>
      </c>
      <c r="D10" s="80" t="n">
        <v>0.525108057743222</v>
      </c>
      <c r="E10" s="568"/>
      <c r="F10" s="568"/>
      <c r="G10" s="641" t="n">
        <v>1572.617241192</v>
      </c>
      <c r="H10" s="132" t="s">
        <v>91</v>
      </c>
      <c r="I10" s="568"/>
      <c r="J10" s="568"/>
      <c r="K10" s="568"/>
      <c r="L10" s="572"/>
    </row>
    <row r="11" customFormat="false" ht="12.75" hidden="false" customHeight="true" outlineLevel="0" collapsed="false">
      <c r="A11" s="639" t="s">
        <v>490</v>
      </c>
      <c r="B11" s="640" t="s">
        <v>558</v>
      </c>
      <c r="C11" s="132" t="n">
        <v>66.6</v>
      </c>
      <c r="D11" s="80" t="n">
        <v>0.560096</v>
      </c>
      <c r="E11" s="568"/>
      <c r="F11" s="568"/>
      <c r="G11" s="641" t="n">
        <v>37.3023936</v>
      </c>
      <c r="H11" s="132" t="s">
        <v>91</v>
      </c>
      <c r="I11" s="568"/>
      <c r="J11" s="568"/>
      <c r="K11" s="568"/>
      <c r="L11" s="572"/>
    </row>
    <row r="12" customFormat="false" ht="12" hidden="false" customHeight="true" outlineLevel="0" collapsed="false">
      <c r="A12" s="639" t="s">
        <v>559</v>
      </c>
      <c r="B12" s="642" t="s">
        <v>91</v>
      </c>
      <c r="C12" s="132" t="s">
        <v>91</v>
      </c>
      <c r="D12" s="80" t="s">
        <v>91</v>
      </c>
      <c r="E12" s="568"/>
      <c r="F12" s="568"/>
      <c r="G12" s="641" t="s">
        <v>91</v>
      </c>
      <c r="H12" s="132" t="s">
        <v>91</v>
      </c>
      <c r="I12" s="568"/>
      <c r="J12" s="568"/>
      <c r="K12" s="568"/>
      <c r="L12" s="572"/>
    </row>
    <row r="13" customFormat="false" ht="12" hidden="false" customHeight="true" outlineLevel="0" collapsed="false">
      <c r="A13" s="639" t="s">
        <v>560</v>
      </c>
      <c r="B13" s="568"/>
      <c r="C13" s="568"/>
      <c r="D13" s="568"/>
      <c r="E13" s="568"/>
      <c r="F13" s="568"/>
      <c r="G13" s="510" t="s">
        <v>91</v>
      </c>
      <c r="H13" s="510" t="s">
        <v>91</v>
      </c>
      <c r="I13" s="568"/>
      <c r="J13" s="568"/>
      <c r="K13" s="568"/>
      <c r="L13" s="572"/>
    </row>
    <row r="14" customFormat="false" ht="12" hidden="false" customHeight="true" outlineLevel="0" collapsed="false">
      <c r="A14" s="84" t="s">
        <v>561</v>
      </c>
      <c r="B14" s="642" t="s">
        <v>91</v>
      </c>
      <c r="C14" s="132" t="s">
        <v>91</v>
      </c>
      <c r="D14" s="80" t="s">
        <v>91</v>
      </c>
      <c r="E14" s="568"/>
      <c r="F14" s="568"/>
      <c r="G14" s="641" t="s">
        <v>91</v>
      </c>
      <c r="H14" s="132" t="s">
        <v>91</v>
      </c>
      <c r="I14" s="568"/>
      <c r="J14" s="568"/>
      <c r="K14" s="568"/>
      <c r="L14" s="572"/>
    </row>
    <row r="15" customFormat="false" ht="12" hidden="false" customHeight="true" outlineLevel="0" collapsed="false">
      <c r="A15" s="84" t="s">
        <v>562</v>
      </c>
      <c r="B15" s="642" t="s">
        <v>91</v>
      </c>
      <c r="C15" s="132" t="s">
        <v>91</v>
      </c>
      <c r="D15" s="80" t="s">
        <v>91</v>
      </c>
      <c r="E15" s="568"/>
      <c r="F15" s="568"/>
      <c r="G15" s="641" t="s">
        <v>91</v>
      </c>
      <c r="H15" s="132" t="s">
        <v>91</v>
      </c>
      <c r="I15" s="568"/>
      <c r="J15" s="568"/>
      <c r="K15" s="568"/>
      <c r="L15" s="572"/>
    </row>
    <row r="16" customFormat="false" ht="12.75" hidden="false" customHeight="true" outlineLevel="0" collapsed="false">
      <c r="A16" s="639" t="s">
        <v>493</v>
      </c>
      <c r="B16" s="640" t="s">
        <v>563</v>
      </c>
      <c r="C16" s="132" t="s">
        <v>253</v>
      </c>
      <c r="D16" s="80" t="s">
        <v>91</v>
      </c>
      <c r="E16" s="568"/>
      <c r="F16" s="568"/>
      <c r="G16" s="641" t="s">
        <v>91</v>
      </c>
      <c r="H16" s="132" t="s">
        <v>91</v>
      </c>
      <c r="I16" s="568"/>
      <c r="J16" s="568"/>
      <c r="K16" s="568"/>
      <c r="L16" s="572"/>
    </row>
    <row r="17" customFormat="false" ht="24" hidden="false" customHeight="true" outlineLevel="0" collapsed="false">
      <c r="A17" s="639" t="s">
        <v>494</v>
      </c>
      <c r="B17" s="640" t="s">
        <v>564</v>
      </c>
      <c r="C17" s="132" t="n">
        <v>4690</v>
      </c>
      <c r="D17" s="80" t="s">
        <v>91</v>
      </c>
      <c r="E17" s="568"/>
      <c r="F17" s="568"/>
      <c r="G17" s="641" t="s">
        <v>91</v>
      </c>
      <c r="H17" s="132" t="s">
        <v>91</v>
      </c>
      <c r="I17" s="568"/>
      <c r="J17" s="568"/>
      <c r="K17" s="568"/>
      <c r="L17" s="572"/>
    </row>
    <row r="18" customFormat="false" ht="12" hidden="false" customHeight="true" outlineLevel="0" collapsed="false">
      <c r="A18" s="639" t="s">
        <v>565</v>
      </c>
      <c r="B18" s="568"/>
      <c r="C18" s="568"/>
      <c r="D18" s="568"/>
      <c r="E18" s="643"/>
      <c r="F18" s="643"/>
      <c r="G18" s="510" t="n">
        <v>0.0444698181818182</v>
      </c>
      <c r="H18" s="510" t="s">
        <v>91</v>
      </c>
      <c r="I18" s="510" t="n">
        <v>0.0316306165</v>
      </c>
      <c r="J18" s="510" t="s">
        <v>91</v>
      </c>
      <c r="K18" s="510" t="s">
        <v>91</v>
      </c>
      <c r="L18" s="511" t="s">
        <v>91</v>
      </c>
    </row>
    <row r="19" customFormat="false" ht="12.75" hidden="false" customHeight="true" outlineLevel="0" collapsed="false">
      <c r="A19" s="84" t="s">
        <v>496</v>
      </c>
      <c r="B19" s="644" t="s">
        <v>437</v>
      </c>
      <c r="C19" s="594" t="s">
        <v>91</v>
      </c>
      <c r="D19" s="80" t="s">
        <v>91</v>
      </c>
      <c r="E19" s="643" t="s">
        <v>91</v>
      </c>
      <c r="F19" s="643" t="s">
        <v>91</v>
      </c>
      <c r="G19" s="510" t="s">
        <v>91</v>
      </c>
      <c r="H19" s="510" t="s">
        <v>91</v>
      </c>
      <c r="I19" s="568" t="s">
        <v>91</v>
      </c>
      <c r="J19" s="568" t="s">
        <v>91</v>
      </c>
      <c r="K19" s="568" t="s">
        <v>91</v>
      </c>
      <c r="L19" s="568" t="s">
        <v>91</v>
      </c>
    </row>
    <row r="20" customFormat="false" ht="12.75" hidden="false" customHeight="true" outlineLevel="0" collapsed="false">
      <c r="A20" s="645" t="s">
        <v>99</v>
      </c>
      <c r="B20" s="644" t="s">
        <v>566</v>
      </c>
      <c r="C20" s="596" t="n">
        <v>308.818181818182</v>
      </c>
      <c r="D20" s="80" t="n">
        <v>0.000144</v>
      </c>
      <c r="E20" s="80" t="n">
        <v>0.000102424722254931</v>
      </c>
      <c r="F20" s="80" t="s">
        <v>91</v>
      </c>
      <c r="G20" s="596" t="n">
        <v>0.0444698181818182</v>
      </c>
      <c r="H20" s="594" t="s">
        <v>91</v>
      </c>
      <c r="I20" s="596" t="n">
        <v>0.0316306165</v>
      </c>
      <c r="J20" s="594" t="s">
        <v>91</v>
      </c>
      <c r="K20" s="594" t="s">
        <v>91</v>
      </c>
      <c r="L20" s="595" t="s">
        <v>91</v>
      </c>
    </row>
    <row r="21" customFormat="false" ht="12.75" hidden="false" customHeight="true" outlineLevel="0" collapsed="false">
      <c r="A21" s="646" t="s">
        <v>497</v>
      </c>
      <c r="B21" s="647"/>
      <c r="C21" s="53"/>
      <c r="D21" s="648"/>
      <c r="E21" s="649"/>
      <c r="F21" s="650"/>
      <c r="G21" s="96" t="n">
        <v>15.26</v>
      </c>
      <c r="H21" s="96" t="s">
        <v>91</v>
      </c>
      <c r="I21" s="96" t="n">
        <v>0.3105</v>
      </c>
      <c r="J21" s="96" t="s">
        <v>91</v>
      </c>
      <c r="K21" s="96" t="n">
        <v>0.485095</v>
      </c>
      <c r="L21" s="651" t="s">
        <v>91</v>
      </c>
    </row>
    <row r="22" customFormat="false" ht="12.75" hidden="false" customHeight="true" outlineLevel="0" collapsed="false">
      <c r="A22" s="639" t="s">
        <v>567</v>
      </c>
      <c r="B22" s="640" t="s">
        <v>568</v>
      </c>
      <c r="C22" s="145" t="n">
        <v>40</v>
      </c>
      <c r="D22" s="80" t="n">
        <v>0.008</v>
      </c>
      <c r="E22" s="80" t="s">
        <v>91</v>
      </c>
      <c r="F22" s="80" t="s">
        <v>91</v>
      </c>
      <c r="G22" s="145" t="n">
        <v>0.32</v>
      </c>
      <c r="H22" s="145" t="s">
        <v>91</v>
      </c>
      <c r="I22" s="145" t="s">
        <v>91</v>
      </c>
      <c r="J22" s="460" t="s">
        <v>91</v>
      </c>
      <c r="K22" s="460" t="s">
        <v>91</v>
      </c>
      <c r="L22" s="144" t="s">
        <v>91</v>
      </c>
    </row>
    <row r="23" customFormat="false" ht="12.75" hidden="false" customHeight="true" outlineLevel="0" collapsed="false">
      <c r="A23" s="639" t="s">
        <v>499</v>
      </c>
      <c r="B23" s="640" t="s">
        <v>569</v>
      </c>
      <c r="C23" s="145" t="n">
        <v>97.019</v>
      </c>
      <c r="D23" s="414"/>
      <c r="E23" s="414"/>
      <c r="F23" s="80" t="n">
        <v>0.005</v>
      </c>
      <c r="G23" s="414"/>
      <c r="H23" s="414"/>
      <c r="I23" s="414"/>
      <c r="J23" s="459"/>
      <c r="K23" s="460" t="n">
        <v>0.485095</v>
      </c>
      <c r="L23" s="144" t="s">
        <v>91</v>
      </c>
    </row>
    <row r="24" customFormat="false" ht="12" hidden="false" customHeight="true" outlineLevel="0" collapsed="false">
      <c r="A24" s="639" t="s">
        <v>500</v>
      </c>
      <c r="B24" s="642" t="s">
        <v>91</v>
      </c>
      <c r="C24" s="145" t="s">
        <v>91</v>
      </c>
      <c r="D24" s="652" t="s">
        <v>91</v>
      </c>
      <c r="E24" s="414"/>
      <c r="F24" s="80" t="s">
        <v>91</v>
      </c>
      <c r="G24" s="257" t="s">
        <v>91</v>
      </c>
      <c r="H24" s="257" t="s">
        <v>91</v>
      </c>
      <c r="I24" s="414"/>
      <c r="J24" s="459"/>
      <c r="K24" s="460" t="s">
        <v>91</v>
      </c>
      <c r="L24" s="144" t="s">
        <v>91</v>
      </c>
    </row>
    <row r="25" customFormat="false" ht="12.75" hidden="false" customHeight="true" outlineLevel="0" collapsed="false">
      <c r="A25" s="639" t="s">
        <v>501</v>
      </c>
      <c r="B25" s="640" t="s">
        <v>570</v>
      </c>
      <c r="C25" s="145" t="s">
        <v>571</v>
      </c>
      <c r="D25" s="80" t="s">
        <v>571</v>
      </c>
      <c r="E25" s="80" t="s">
        <v>91</v>
      </c>
      <c r="F25" s="459"/>
      <c r="G25" s="80" t="n">
        <v>14.94</v>
      </c>
      <c r="H25" s="80" t="s">
        <v>91</v>
      </c>
      <c r="I25" s="80" t="s">
        <v>91</v>
      </c>
      <c r="J25" s="80" t="s">
        <v>91</v>
      </c>
      <c r="K25" s="459" t="s">
        <v>304</v>
      </c>
      <c r="L25" s="461"/>
    </row>
    <row r="26" customFormat="false" ht="12.75" hidden="false" customHeight="true" outlineLevel="0" collapsed="false">
      <c r="A26" s="84" t="s">
        <v>572</v>
      </c>
      <c r="B26" s="640" t="s">
        <v>570</v>
      </c>
      <c r="C26" s="145" t="s">
        <v>573</v>
      </c>
      <c r="D26" s="80" t="s">
        <v>573</v>
      </c>
      <c r="E26" s="80" t="s">
        <v>91</v>
      </c>
      <c r="F26" s="459"/>
      <c r="G26" s="132" t="n">
        <v>14.94</v>
      </c>
      <c r="H26" s="132" t="s">
        <v>91</v>
      </c>
      <c r="I26" s="132" t="s">
        <v>91</v>
      </c>
      <c r="J26" s="516" t="s">
        <v>91</v>
      </c>
      <c r="K26" s="459"/>
      <c r="L26" s="461"/>
    </row>
    <row r="27" customFormat="false" ht="12.75" hidden="false" customHeight="true" outlineLevel="0" collapsed="false">
      <c r="A27" s="84" t="s">
        <v>574</v>
      </c>
      <c r="B27" s="640" t="s">
        <v>570</v>
      </c>
      <c r="C27" s="145" t="s">
        <v>91</v>
      </c>
      <c r="D27" s="80" t="s">
        <v>91</v>
      </c>
      <c r="E27" s="80" t="s">
        <v>91</v>
      </c>
      <c r="F27" s="414"/>
      <c r="G27" s="132" t="s">
        <v>91</v>
      </c>
      <c r="H27" s="132" t="s">
        <v>91</v>
      </c>
      <c r="I27" s="132" t="s">
        <v>91</v>
      </c>
      <c r="J27" s="516" t="s">
        <v>91</v>
      </c>
      <c r="K27" s="459"/>
      <c r="L27" s="461"/>
    </row>
    <row r="28" customFormat="false" ht="12" hidden="false" customHeight="true" outlineLevel="0" collapsed="false">
      <c r="A28" s="639" t="s">
        <v>575</v>
      </c>
      <c r="B28" s="568"/>
      <c r="C28" s="568"/>
      <c r="D28" s="568"/>
      <c r="E28" s="568"/>
      <c r="F28" s="568"/>
      <c r="G28" s="80" t="s">
        <v>91</v>
      </c>
      <c r="H28" s="80" t="s">
        <v>91</v>
      </c>
      <c r="I28" s="80" t="n">
        <v>0.3105</v>
      </c>
      <c r="J28" s="80" t="s">
        <v>91</v>
      </c>
      <c r="K28" s="80" t="s">
        <v>91</v>
      </c>
      <c r="L28" s="131" t="s">
        <v>91</v>
      </c>
    </row>
    <row r="29" customFormat="false" ht="12" hidden="false" customHeight="true" outlineLevel="0" collapsed="false">
      <c r="A29" s="84" t="s">
        <v>503</v>
      </c>
      <c r="B29" s="642" t="s">
        <v>91</v>
      </c>
      <c r="C29" s="653" t="s">
        <v>91</v>
      </c>
      <c r="D29" s="568"/>
      <c r="E29" s="654" t="s">
        <v>91</v>
      </c>
      <c r="F29" s="568"/>
      <c r="G29" s="655"/>
      <c r="H29" s="655"/>
      <c r="I29" s="653" t="s">
        <v>91</v>
      </c>
      <c r="J29" s="653" t="s">
        <v>91</v>
      </c>
      <c r="K29" s="655"/>
      <c r="L29" s="656"/>
    </row>
    <row r="30" customFormat="false" ht="12" hidden="false" customHeight="true" outlineLevel="0" collapsed="false">
      <c r="A30" s="657" t="s">
        <v>504</v>
      </c>
      <c r="B30" s="642" t="s">
        <v>128</v>
      </c>
      <c r="C30" s="653" t="s">
        <v>128</v>
      </c>
      <c r="D30" s="654" t="s">
        <v>91</v>
      </c>
      <c r="E30" s="654" t="s">
        <v>128</v>
      </c>
      <c r="F30" s="654" t="s">
        <v>91</v>
      </c>
      <c r="G30" s="653" t="s">
        <v>91</v>
      </c>
      <c r="H30" s="653" t="s">
        <v>91</v>
      </c>
      <c r="I30" s="653" t="s">
        <v>128</v>
      </c>
      <c r="J30" s="653" t="s">
        <v>91</v>
      </c>
      <c r="K30" s="653" t="s">
        <v>91</v>
      </c>
      <c r="L30" s="658" t="s">
        <v>91</v>
      </c>
    </row>
    <row r="31" customFormat="false" ht="12" hidden="false" customHeight="true" outlineLevel="0" collapsed="false">
      <c r="A31" s="657" t="s">
        <v>505</v>
      </c>
      <c r="B31" s="642" t="s">
        <v>91</v>
      </c>
      <c r="C31" s="653" t="s">
        <v>91</v>
      </c>
      <c r="D31" s="568"/>
      <c r="E31" s="654" t="s">
        <v>91</v>
      </c>
      <c r="F31" s="568"/>
      <c r="G31" s="655"/>
      <c r="H31" s="655"/>
      <c r="I31" s="653" t="s">
        <v>91</v>
      </c>
      <c r="J31" s="653" t="s">
        <v>91</v>
      </c>
      <c r="K31" s="655"/>
      <c r="L31" s="656"/>
    </row>
    <row r="32" customFormat="false" ht="12" hidden="false" customHeight="true" outlineLevel="0" collapsed="false">
      <c r="A32" s="657" t="s">
        <v>506</v>
      </c>
      <c r="B32" s="642" t="s">
        <v>91</v>
      </c>
      <c r="C32" s="653" t="s">
        <v>91</v>
      </c>
      <c r="D32" s="568"/>
      <c r="E32" s="654" t="s">
        <v>91</v>
      </c>
      <c r="F32" s="568"/>
      <c r="G32" s="655"/>
      <c r="H32" s="655"/>
      <c r="I32" s="653" t="s">
        <v>91</v>
      </c>
      <c r="J32" s="653" t="s">
        <v>91</v>
      </c>
      <c r="K32" s="655"/>
      <c r="L32" s="656"/>
    </row>
    <row r="33" customFormat="false" ht="12" hidden="false" customHeight="true" outlineLevel="0" collapsed="false">
      <c r="A33" s="657" t="s">
        <v>507</v>
      </c>
      <c r="B33" s="642" t="s">
        <v>91</v>
      </c>
      <c r="C33" s="653" t="s">
        <v>91</v>
      </c>
      <c r="D33" s="568"/>
      <c r="E33" s="654" t="s">
        <v>91</v>
      </c>
      <c r="F33" s="568"/>
      <c r="G33" s="655"/>
      <c r="H33" s="655"/>
      <c r="I33" s="653" t="s">
        <v>91</v>
      </c>
      <c r="J33" s="653" t="s">
        <v>91</v>
      </c>
      <c r="K33" s="655"/>
      <c r="L33" s="656"/>
    </row>
    <row r="34" customFormat="false" ht="12.75" hidden="false" customHeight="true" outlineLevel="0" collapsed="false">
      <c r="A34" s="659" t="s">
        <v>99</v>
      </c>
      <c r="B34" s="660" t="s">
        <v>576</v>
      </c>
      <c r="C34" s="594" t="s">
        <v>91</v>
      </c>
      <c r="D34" s="87" t="s">
        <v>91</v>
      </c>
      <c r="E34" s="87" t="s">
        <v>91</v>
      </c>
      <c r="F34" s="87" t="s">
        <v>91</v>
      </c>
      <c r="G34" s="594" t="s">
        <v>91</v>
      </c>
      <c r="H34" s="594" t="s">
        <v>91</v>
      </c>
      <c r="I34" s="594" t="s">
        <v>91</v>
      </c>
      <c r="J34" s="594" t="s">
        <v>91</v>
      </c>
      <c r="K34" s="594" t="s">
        <v>91</v>
      </c>
      <c r="L34" s="595" t="s">
        <v>91</v>
      </c>
    </row>
    <row r="35" customFormat="false" ht="12.75" hidden="false" customHeight="true" outlineLevel="0" collapsed="false">
      <c r="A35" s="659" t="s">
        <v>508</v>
      </c>
      <c r="B35" s="660" t="s">
        <v>577</v>
      </c>
      <c r="C35" s="596" t="n">
        <v>345.683333333333</v>
      </c>
      <c r="D35" s="87" t="s">
        <v>91</v>
      </c>
      <c r="E35" s="87" t="n">
        <v>0.000898220915095705</v>
      </c>
      <c r="F35" s="87" t="s">
        <v>91</v>
      </c>
      <c r="G35" s="594" t="s">
        <v>91</v>
      </c>
      <c r="H35" s="594" t="s">
        <v>91</v>
      </c>
      <c r="I35" s="596" t="n">
        <v>0.3105</v>
      </c>
      <c r="J35" s="594" t="s">
        <v>91</v>
      </c>
      <c r="K35" s="594" t="s">
        <v>91</v>
      </c>
      <c r="L35" s="595" t="s">
        <v>9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78</v>
      </c>
      <c r="B37" s="495"/>
      <c r="C37" s="495"/>
      <c r="D37" s="495"/>
      <c r="E37" s="495"/>
      <c r="F37" s="495"/>
      <c r="G37" s="495"/>
      <c r="H37" s="495"/>
      <c r="I37" s="495"/>
      <c r="J37" s="495"/>
      <c r="K37" s="495"/>
      <c r="L37" s="495"/>
    </row>
    <row r="38" customFormat="false" ht="12" hidden="false" customHeight="true" outlineLevel="0" collapsed="false">
      <c r="A38" s="278" t="s">
        <v>579</v>
      </c>
    </row>
    <row r="39" customFormat="false" ht="12" hidden="false" customHeight="true" outlineLevel="0" collapsed="false">
      <c r="A39" s="183" t="s">
        <v>580</v>
      </c>
    </row>
    <row r="40" customFormat="false" ht="12" hidden="false" customHeight="true" outlineLevel="0" collapsed="false">
      <c r="A40" s="183" t="s">
        <v>581</v>
      </c>
    </row>
    <row r="41" customFormat="false" ht="12.75" hidden="false" customHeight="true" outlineLevel="0" collapsed="false">
      <c r="A41" s="278" t="s">
        <v>58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83</v>
      </c>
      <c r="L1" s="114" t="s">
        <v>72</v>
      </c>
    </row>
    <row r="2" customFormat="false" ht="17.25" hidden="false" customHeight="true" outlineLevel="0" collapsed="false">
      <c r="A2" s="661" t="s">
        <v>548</v>
      </c>
      <c r="L2" s="114" t="s">
        <v>74</v>
      </c>
    </row>
    <row r="3" customFormat="false" ht="15.75" hidden="false" customHeight="true" outlineLevel="0" collapsed="false">
      <c r="A3" s="661" t="s">
        <v>108</v>
      </c>
      <c r="K3" s="114"/>
      <c r="L3" s="114" t="s">
        <v>75</v>
      </c>
    </row>
    <row r="4" customFormat="false" ht="12.75" hidden="false" customHeight="true" outlineLevel="0" collapsed="false">
      <c r="A4" s="499"/>
      <c r="B4" s="662"/>
      <c r="C4" s="386"/>
      <c r="D4" s="663"/>
      <c r="E4" s="663"/>
      <c r="F4" s="664"/>
      <c r="G4" s="664"/>
      <c r="H4" s="664"/>
      <c r="I4" s="663"/>
      <c r="J4" s="663"/>
      <c r="K4" s="664"/>
      <c r="L4" s="664"/>
    </row>
    <row r="5" customFormat="false" ht="14.25" hidden="false" customHeight="true" outlineLevel="0" collapsed="false">
      <c r="A5" s="153" t="s">
        <v>370</v>
      </c>
      <c r="B5" s="625" t="s">
        <v>460</v>
      </c>
      <c r="C5" s="625"/>
      <c r="D5" s="398" t="s">
        <v>549</v>
      </c>
      <c r="E5" s="398"/>
      <c r="F5" s="398"/>
      <c r="G5" s="400" t="s">
        <v>155</v>
      </c>
      <c r="H5" s="400"/>
      <c r="I5" s="400"/>
      <c r="J5" s="400"/>
      <c r="K5" s="400"/>
      <c r="L5" s="400"/>
    </row>
    <row r="6" customFormat="false" ht="13.5" hidden="false" customHeight="true" outlineLevel="0" collapsed="false">
      <c r="A6" s="284" t="s">
        <v>373</v>
      </c>
      <c r="B6" s="626" t="s">
        <v>550</v>
      </c>
      <c r="C6" s="626"/>
      <c r="D6" s="627" t="s">
        <v>376</v>
      </c>
      <c r="E6" s="628" t="s">
        <v>409</v>
      </c>
      <c r="F6" s="627" t="s">
        <v>410</v>
      </c>
      <c r="G6" s="627" t="s">
        <v>376</v>
      </c>
      <c r="H6" s="627"/>
      <c r="I6" s="627" t="s">
        <v>409</v>
      </c>
      <c r="J6" s="627"/>
      <c r="K6" s="508" t="s">
        <v>410</v>
      </c>
      <c r="L6" s="508"/>
    </row>
    <row r="7" customFormat="false" ht="14.25" hidden="false" customHeight="true" outlineLevel="0" collapsed="false">
      <c r="A7" s="284"/>
      <c r="B7" s="626"/>
      <c r="C7" s="626"/>
      <c r="D7" s="627"/>
      <c r="E7" s="627"/>
      <c r="F7" s="627"/>
      <c r="G7" s="401" t="s">
        <v>551</v>
      </c>
      <c r="H7" s="629" t="s">
        <v>552</v>
      </c>
      <c r="I7" s="401" t="s">
        <v>551</v>
      </c>
      <c r="J7" s="629" t="s">
        <v>552</v>
      </c>
      <c r="K7" s="401" t="s">
        <v>551</v>
      </c>
      <c r="L7" s="630" t="s">
        <v>552</v>
      </c>
    </row>
    <row r="8" customFormat="false" ht="15" hidden="false" customHeight="true" outlineLevel="0" collapsed="false">
      <c r="A8" s="509"/>
      <c r="B8" s="631" t="s">
        <v>553</v>
      </c>
      <c r="C8" s="293" t="s">
        <v>554</v>
      </c>
      <c r="D8" s="294" t="s">
        <v>555</v>
      </c>
      <c r="E8" s="294"/>
      <c r="F8" s="294"/>
      <c r="G8" s="409" t="s">
        <v>84</v>
      </c>
      <c r="H8" s="409"/>
      <c r="I8" s="409"/>
      <c r="J8" s="409"/>
      <c r="K8" s="409"/>
      <c r="L8" s="409"/>
    </row>
    <row r="9" customFormat="false" ht="12.75" hidden="false" customHeight="true" outlineLevel="0" collapsed="false">
      <c r="A9" s="164" t="s">
        <v>584</v>
      </c>
      <c r="B9" s="665"/>
      <c r="C9" s="175"/>
      <c r="D9" s="634"/>
      <c r="E9" s="634"/>
      <c r="F9" s="666"/>
      <c r="G9" s="215" t="n">
        <v>141.3829</v>
      </c>
      <c r="H9" s="215" t="s">
        <v>127</v>
      </c>
      <c r="I9" s="215" t="s">
        <v>127</v>
      </c>
      <c r="J9" s="215" t="s">
        <v>127</v>
      </c>
      <c r="K9" s="215" t="s">
        <v>91</v>
      </c>
      <c r="L9" s="216" t="s">
        <v>91</v>
      </c>
    </row>
    <row r="10" customFormat="false" ht="12" hidden="false" customHeight="true" outlineLevel="0" collapsed="false">
      <c r="A10" s="639" t="s">
        <v>510</v>
      </c>
      <c r="B10" s="667"/>
      <c r="C10" s="668"/>
      <c r="D10" s="669" t="n">
        <v>0.0939525089280568</v>
      </c>
      <c r="E10" s="670" t="s">
        <v>127</v>
      </c>
      <c r="F10" s="569"/>
      <c r="G10" s="80" t="n">
        <v>88.0273</v>
      </c>
      <c r="H10" s="80" t="s">
        <v>127</v>
      </c>
      <c r="I10" s="80" t="s">
        <v>127</v>
      </c>
      <c r="J10" s="80" t="s">
        <v>127</v>
      </c>
      <c r="K10" s="459"/>
      <c r="L10" s="572"/>
    </row>
    <row r="11" customFormat="false" ht="12.75" hidden="false" customHeight="true" outlineLevel="0" collapsed="false">
      <c r="A11" s="84" t="s">
        <v>585</v>
      </c>
      <c r="B11" s="671" t="s">
        <v>586</v>
      </c>
      <c r="C11" s="145" t="n">
        <v>936.934</v>
      </c>
      <c r="D11" s="80" t="n">
        <v>0.0939525089280568</v>
      </c>
      <c r="E11" s="670" t="s">
        <v>91</v>
      </c>
      <c r="F11" s="569"/>
      <c r="G11" s="132" t="n">
        <v>88.0273</v>
      </c>
      <c r="H11" s="145" t="s">
        <v>91</v>
      </c>
      <c r="I11" s="672" t="s">
        <v>91</v>
      </c>
      <c r="J11" s="673" t="s">
        <v>91</v>
      </c>
      <c r="K11" s="569"/>
      <c r="L11" s="572"/>
    </row>
    <row r="12" customFormat="false" ht="12" hidden="false" customHeight="true" outlineLevel="0" collapsed="false">
      <c r="A12" s="84" t="s">
        <v>587</v>
      </c>
      <c r="B12" s="674" t="s">
        <v>128</v>
      </c>
      <c r="C12" s="145" t="s">
        <v>128</v>
      </c>
      <c r="D12" s="80" t="s">
        <v>128</v>
      </c>
      <c r="E12" s="80" t="s">
        <v>128</v>
      </c>
      <c r="F12" s="569"/>
      <c r="G12" s="132" t="s">
        <v>128</v>
      </c>
      <c r="H12" s="145" t="s">
        <v>128</v>
      </c>
      <c r="I12" s="132" t="s">
        <v>128</v>
      </c>
      <c r="J12" s="460" t="s">
        <v>128</v>
      </c>
      <c r="K12" s="569"/>
      <c r="L12" s="572"/>
    </row>
    <row r="13" customFormat="false" ht="12" hidden="false" customHeight="true" outlineLevel="0" collapsed="false">
      <c r="A13" s="84" t="s">
        <v>588</v>
      </c>
      <c r="B13" s="674" t="s">
        <v>128</v>
      </c>
      <c r="C13" s="145" t="s">
        <v>128</v>
      </c>
      <c r="D13" s="80" t="s">
        <v>128</v>
      </c>
      <c r="E13" s="80" t="s">
        <v>128</v>
      </c>
      <c r="F13" s="569"/>
      <c r="G13" s="132" t="s">
        <v>128</v>
      </c>
      <c r="H13" s="145" t="s">
        <v>128</v>
      </c>
      <c r="I13" s="132" t="s">
        <v>128</v>
      </c>
      <c r="J13" s="460" t="s">
        <v>128</v>
      </c>
      <c r="K13" s="569"/>
      <c r="L13" s="572"/>
    </row>
    <row r="14" customFormat="false" ht="12" hidden="false" customHeight="true" outlineLevel="0" collapsed="false">
      <c r="A14" s="84" t="s">
        <v>589</v>
      </c>
      <c r="B14" s="674" t="s">
        <v>128</v>
      </c>
      <c r="C14" s="145" t="s">
        <v>128</v>
      </c>
      <c r="D14" s="80" t="s">
        <v>128</v>
      </c>
      <c r="E14" s="80" t="s">
        <v>128</v>
      </c>
      <c r="F14" s="51"/>
      <c r="G14" s="132" t="s">
        <v>128</v>
      </c>
      <c r="H14" s="145" t="s">
        <v>128</v>
      </c>
      <c r="I14" s="132" t="s">
        <v>128</v>
      </c>
      <c r="J14" s="460" t="s">
        <v>128</v>
      </c>
      <c r="K14" s="569"/>
      <c r="L14" s="572"/>
    </row>
    <row r="15" customFormat="false" ht="12" hidden="false" customHeight="true" outlineLevel="0" collapsed="false">
      <c r="A15" s="675" t="s">
        <v>359</v>
      </c>
      <c r="B15" s="676"/>
      <c r="C15" s="459"/>
      <c r="D15" s="459"/>
      <c r="E15" s="459"/>
      <c r="F15" s="459"/>
      <c r="G15" s="80" t="s">
        <v>91</v>
      </c>
      <c r="H15" s="80" t="s">
        <v>91</v>
      </c>
      <c r="I15" s="80" t="s">
        <v>91</v>
      </c>
      <c r="J15" s="80" t="s">
        <v>91</v>
      </c>
      <c r="K15" s="414"/>
      <c r="L15" s="137"/>
    </row>
    <row r="16" customFormat="false" ht="12.75" hidden="false" customHeight="true" outlineLevel="0" collapsed="false">
      <c r="A16" s="659" t="s">
        <v>99</v>
      </c>
      <c r="B16" s="671" t="s">
        <v>414</v>
      </c>
      <c r="C16" s="145" t="s">
        <v>91</v>
      </c>
      <c r="D16" s="80" t="s">
        <v>91</v>
      </c>
      <c r="E16" s="80" t="s">
        <v>91</v>
      </c>
      <c r="F16" s="677"/>
      <c r="G16" s="132" t="s">
        <v>91</v>
      </c>
      <c r="H16" s="145" t="s">
        <v>91</v>
      </c>
      <c r="I16" s="132" t="s">
        <v>91</v>
      </c>
      <c r="J16" s="145" t="s">
        <v>91</v>
      </c>
      <c r="K16" s="51"/>
      <c r="L16" s="137"/>
    </row>
    <row r="17" customFormat="false" ht="12" hidden="false" customHeight="true" outlineLevel="0" collapsed="false">
      <c r="A17" s="639" t="s">
        <v>511</v>
      </c>
      <c r="B17" s="674"/>
      <c r="C17" s="145" t="s">
        <v>128</v>
      </c>
      <c r="D17" s="80" t="s">
        <v>128</v>
      </c>
      <c r="E17" s="80" t="s">
        <v>91</v>
      </c>
      <c r="F17" s="569"/>
      <c r="G17" s="132" t="s">
        <v>128</v>
      </c>
      <c r="H17" s="145" t="s">
        <v>91</v>
      </c>
      <c r="I17" s="145" t="s">
        <v>91</v>
      </c>
      <c r="J17" s="460" t="s">
        <v>91</v>
      </c>
      <c r="K17" s="569"/>
      <c r="L17" s="572"/>
    </row>
    <row r="18" customFormat="false" ht="12.75" hidden="false" customHeight="true" outlineLevel="0" collapsed="false">
      <c r="A18" s="639" t="s">
        <v>512</v>
      </c>
      <c r="B18" s="671" t="s">
        <v>590</v>
      </c>
      <c r="C18" s="145" t="n">
        <v>32.316</v>
      </c>
      <c r="D18" s="80" t="n">
        <v>1.6</v>
      </c>
      <c r="E18" s="80" t="s">
        <v>91</v>
      </c>
      <c r="F18" s="569"/>
      <c r="G18" s="132" t="n">
        <v>51.7056</v>
      </c>
      <c r="H18" s="145" t="s">
        <v>91</v>
      </c>
      <c r="I18" s="145" t="s">
        <v>91</v>
      </c>
      <c r="J18" s="460" t="s">
        <v>91</v>
      </c>
      <c r="K18" s="569"/>
      <c r="L18" s="572"/>
    </row>
    <row r="19" customFormat="false" ht="29.25" hidden="false" customHeight="true" outlineLevel="0" collapsed="false">
      <c r="A19" s="678" t="s">
        <v>591</v>
      </c>
      <c r="B19" s="676"/>
      <c r="C19" s="51"/>
      <c r="D19" s="51"/>
      <c r="E19" s="568"/>
      <c r="F19" s="569"/>
      <c r="G19" s="51"/>
      <c r="H19" s="51"/>
      <c r="I19" s="568"/>
      <c r="J19" s="569"/>
      <c r="K19" s="569"/>
      <c r="L19" s="572"/>
    </row>
    <row r="20" customFormat="false" ht="12" hidden="false" customHeight="true" outlineLevel="0" collapsed="false">
      <c r="A20" s="639" t="s">
        <v>592</v>
      </c>
      <c r="B20" s="136"/>
      <c r="C20" s="51"/>
      <c r="D20" s="51"/>
      <c r="E20" s="51"/>
      <c r="F20" s="51"/>
      <c r="G20" s="80" t="n">
        <v>1.65</v>
      </c>
      <c r="H20" s="80" t="s">
        <v>91</v>
      </c>
      <c r="I20" s="80" t="s">
        <v>91</v>
      </c>
      <c r="J20" s="80" t="s">
        <v>91</v>
      </c>
      <c r="K20" s="80" t="s">
        <v>91</v>
      </c>
      <c r="L20" s="131" t="s">
        <v>91</v>
      </c>
    </row>
    <row r="21" customFormat="false" ht="12.75" hidden="false" customHeight="true" outlineLevel="0" collapsed="false">
      <c r="A21" s="679" t="s">
        <v>99</v>
      </c>
      <c r="B21" s="671" t="s">
        <v>414</v>
      </c>
      <c r="C21" s="680" t="s">
        <v>91</v>
      </c>
      <c r="D21" s="87" t="s">
        <v>91</v>
      </c>
      <c r="E21" s="87" t="s">
        <v>91</v>
      </c>
      <c r="F21" s="87" t="s">
        <v>91</v>
      </c>
      <c r="G21" s="594" t="s">
        <v>91</v>
      </c>
      <c r="H21" s="594" t="s">
        <v>91</v>
      </c>
      <c r="I21" s="594" t="s">
        <v>91</v>
      </c>
      <c r="J21" s="594" t="s">
        <v>91</v>
      </c>
      <c r="K21" s="594" t="s">
        <v>91</v>
      </c>
      <c r="L21" s="595" t="s">
        <v>91</v>
      </c>
    </row>
    <row r="22" customFormat="false" ht="12.75" hidden="false" customHeight="true" outlineLevel="0" collapsed="false">
      <c r="A22" s="679" t="s">
        <v>514</v>
      </c>
      <c r="B22" s="671" t="s">
        <v>593</v>
      </c>
      <c r="C22" s="681" t="n">
        <v>150.587</v>
      </c>
      <c r="D22" s="87" t="n">
        <v>0.0109571211326343</v>
      </c>
      <c r="E22" s="87" t="s">
        <v>91</v>
      </c>
      <c r="F22" s="87" t="s">
        <v>91</v>
      </c>
      <c r="G22" s="596" t="n">
        <v>1.65</v>
      </c>
      <c r="H22" s="594" t="s">
        <v>91</v>
      </c>
      <c r="I22" s="594" t="s">
        <v>91</v>
      </c>
      <c r="J22" s="594" t="s">
        <v>91</v>
      </c>
      <c r="K22" s="594" t="s">
        <v>91</v>
      </c>
      <c r="L22" s="595" t="s">
        <v>91</v>
      </c>
      <c r="M22" s="16"/>
    </row>
    <row r="23" customFormat="false" ht="12.75" hidden="false" customHeight="true" outlineLevel="0" collapsed="false">
      <c r="A23" s="679" t="s">
        <v>515</v>
      </c>
      <c r="B23" s="671" t="s">
        <v>414</v>
      </c>
      <c r="C23" s="680" t="s">
        <v>91</v>
      </c>
      <c r="D23" s="87" t="s">
        <v>91</v>
      </c>
      <c r="E23" s="87" t="s">
        <v>91</v>
      </c>
      <c r="F23" s="87" t="s">
        <v>91</v>
      </c>
      <c r="G23" s="594" t="s">
        <v>91</v>
      </c>
      <c r="H23" s="594" t="s">
        <v>91</v>
      </c>
      <c r="I23" s="594" t="s">
        <v>91</v>
      </c>
      <c r="J23" s="594" t="s">
        <v>91</v>
      </c>
      <c r="K23" s="594" t="s">
        <v>91</v>
      </c>
      <c r="L23" s="595" t="s">
        <v>91</v>
      </c>
      <c r="M23" s="16"/>
    </row>
    <row r="24" customFormat="false" ht="12" hidden="false" customHeight="true" outlineLevel="0" collapsed="false">
      <c r="A24" s="646" t="s">
        <v>518</v>
      </c>
      <c r="B24" s="682"/>
      <c r="C24" s="682"/>
      <c r="D24" s="682"/>
      <c r="E24" s="682"/>
      <c r="F24" s="682"/>
      <c r="G24" s="96" t="s">
        <v>91</v>
      </c>
      <c r="H24" s="96" t="s">
        <v>91</v>
      </c>
      <c r="I24" s="682"/>
      <c r="J24" s="682"/>
      <c r="K24" s="682"/>
      <c r="L24" s="682"/>
      <c r="M24" s="16"/>
    </row>
    <row r="25" customFormat="false" ht="12" hidden="false" customHeight="true" outlineLevel="0" collapsed="false">
      <c r="A25" s="639" t="s">
        <v>519</v>
      </c>
      <c r="B25" s="683"/>
      <c r="C25" s="683"/>
      <c r="D25" s="683"/>
      <c r="E25" s="683"/>
      <c r="F25" s="683"/>
      <c r="G25" s="683"/>
      <c r="H25" s="683"/>
      <c r="I25" s="683"/>
      <c r="J25" s="683"/>
      <c r="K25" s="683"/>
      <c r="L25" s="683"/>
    </row>
    <row r="26" customFormat="false" ht="12.75" hidden="false" customHeight="true" outlineLevel="0" collapsed="false">
      <c r="A26" s="684" t="s">
        <v>594</v>
      </c>
      <c r="B26" s="671" t="s">
        <v>595</v>
      </c>
      <c r="C26" s="468" t="s">
        <v>253</v>
      </c>
      <c r="D26" s="109" t="s">
        <v>91</v>
      </c>
      <c r="E26" s="683"/>
      <c r="F26" s="683"/>
      <c r="G26" s="468" t="s">
        <v>91</v>
      </c>
      <c r="H26" s="468" t="s">
        <v>91</v>
      </c>
      <c r="I26" s="685"/>
      <c r="J26" s="685"/>
      <c r="K26" s="685"/>
      <c r="L26" s="685"/>
      <c r="M26" s="16"/>
    </row>
    <row r="27" customFormat="false" ht="12" hidden="false" customHeight="true" outlineLevel="0" collapsed="false">
      <c r="A27" s="424" t="s">
        <v>596</v>
      </c>
      <c r="B27" s="682"/>
      <c r="C27" s="682"/>
      <c r="D27" s="682"/>
      <c r="E27" s="682"/>
      <c r="F27" s="682"/>
      <c r="G27" s="224" t="n">
        <v>0.96</v>
      </c>
      <c r="H27" s="224" t="s">
        <v>91</v>
      </c>
      <c r="I27" s="224" t="s">
        <v>91</v>
      </c>
      <c r="J27" s="224" t="s">
        <v>91</v>
      </c>
      <c r="K27" s="224" t="s">
        <v>91</v>
      </c>
      <c r="L27" s="686" t="s">
        <v>91</v>
      </c>
    </row>
    <row r="28" customFormat="false" ht="12.75" hidden="false" customHeight="true" outlineLevel="0" collapsed="false">
      <c r="A28" s="135" t="s">
        <v>99</v>
      </c>
      <c r="B28" s="674"/>
      <c r="C28" s="594" t="s">
        <v>253</v>
      </c>
      <c r="D28" s="159" t="s">
        <v>253</v>
      </c>
      <c r="E28" s="159" t="s">
        <v>91</v>
      </c>
      <c r="F28" s="159" t="s">
        <v>91</v>
      </c>
      <c r="G28" s="596" t="n">
        <v>0.96</v>
      </c>
      <c r="H28" s="594" t="s">
        <v>91</v>
      </c>
      <c r="I28" s="594" t="s">
        <v>91</v>
      </c>
      <c r="J28" s="594" t="s">
        <v>91</v>
      </c>
      <c r="K28" s="594" t="s">
        <v>91</v>
      </c>
      <c r="L28" s="594" t="s">
        <v>91</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597</v>
      </c>
      <c r="B30" s="495"/>
      <c r="C30" s="495"/>
      <c r="D30" s="495"/>
      <c r="E30" s="495"/>
      <c r="F30" s="495"/>
      <c r="G30" s="495"/>
      <c r="H30" s="495"/>
      <c r="I30" s="495"/>
      <c r="J30" s="495"/>
      <c r="K30" s="495"/>
      <c r="L30" s="495"/>
    </row>
    <row r="31" customFormat="false" ht="13.5" hidden="false" customHeight="true" outlineLevel="0" collapsed="false">
      <c r="A31" s="278" t="s">
        <v>598</v>
      </c>
      <c r="B31" s="141"/>
      <c r="C31" s="141"/>
      <c r="D31" s="141"/>
      <c r="E31" s="141"/>
      <c r="F31" s="141"/>
      <c r="G31" s="141"/>
      <c r="H31" s="141"/>
      <c r="I31" s="141"/>
      <c r="J31" s="141"/>
      <c r="K31" s="141"/>
      <c r="L31" s="141"/>
    </row>
    <row r="32" customFormat="false" ht="13.5" hidden="false" customHeight="true" outlineLevel="0" collapsed="false">
      <c r="A32" s="183" t="s">
        <v>580</v>
      </c>
      <c r="B32" s="141"/>
      <c r="C32" s="141"/>
      <c r="D32" s="141"/>
      <c r="E32" s="141"/>
      <c r="F32" s="141"/>
      <c r="G32" s="141"/>
      <c r="H32" s="141"/>
      <c r="I32" s="141"/>
      <c r="J32" s="141"/>
      <c r="K32" s="141"/>
      <c r="L32" s="141"/>
    </row>
    <row r="33" customFormat="false" ht="13.5" hidden="false" customHeight="true" outlineLevel="0" collapsed="false">
      <c r="A33" s="183" t="s">
        <v>581</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46</v>
      </c>
      <c r="B35" s="186"/>
      <c r="C35" s="186"/>
      <c r="D35" s="186"/>
      <c r="E35" s="186"/>
      <c r="F35" s="186"/>
      <c r="G35" s="186"/>
      <c r="H35" s="186"/>
      <c r="I35" s="186"/>
      <c r="J35" s="186"/>
      <c r="K35" s="186"/>
      <c r="L35" s="187"/>
    </row>
    <row r="36" customFormat="false" ht="27" hidden="false" customHeight="true" outlineLevel="0" collapsed="false">
      <c r="A36" s="434" t="s">
        <v>599</v>
      </c>
      <c r="B36" s="434"/>
      <c r="C36" s="434"/>
      <c r="D36" s="434"/>
      <c r="E36" s="434"/>
      <c r="F36" s="434"/>
      <c r="G36" s="434"/>
      <c r="H36" s="434"/>
      <c r="I36" s="434"/>
      <c r="J36" s="434"/>
      <c r="K36" s="434"/>
      <c r="L36" s="434"/>
    </row>
    <row r="37" customFormat="false" ht="15.75" hidden="false" customHeight="true" outlineLevel="0" collapsed="false">
      <c r="A37" s="434" t="s">
        <v>600</v>
      </c>
      <c r="B37" s="434"/>
      <c r="C37" s="434"/>
      <c r="D37" s="434"/>
      <c r="E37" s="434"/>
      <c r="F37" s="434"/>
      <c r="G37" s="434"/>
      <c r="H37" s="434"/>
      <c r="I37" s="434"/>
      <c r="J37" s="434"/>
      <c r="K37" s="434"/>
      <c r="L37" s="434"/>
      <c r="M37" s="16"/>
    </row>
    <row r="38" customFormat="false" ht="12" hidden="false" customHeight="true" outlineLevel="0" collapsed="false">
      <c r="A38" s="496" t="s">
        <v>601</v>
      </c>
      <c r="B38" s="497"/>
      <c r="C38" s="497"/>
      <c r="D38" s="497"/>
      <c r="E38" s="497"/>
      <c r="F38" s="497"/>
      <c r="G38" s="497"/>
      <c r="H38" s="497"/>
      <c r="I38" s="497"/>
      <c r="J38" s="497"/>
      <c r="K38" s="497"/>
      <c r="L38" s="498"/>
    </row>
    <row r="39" customFormat="false" ht="12.75" hidden="false" customHeight="true" outlineLevel="0" collapsed="false">
      <c r="A39" s="64" t="s">
        <v>543</v>
      </c>
      <c r="B39" s="64"/>
      <c r="C39" s="64"/>
      <c r="D39" s="64"/>
      <c r="E39" s="64"/>
      <c r="F39" s="64"/>
      <c r="G39" s="64"/>
      <c r="H39" s="64"/>
      <c r="I39" s="64"/>
      <c r="J39" s="64"/>
      <c r="K39" s="64"/>
      <c r="L39" s="64"/>
    </row>
    <row r="40" customFormat="false" ht="12.75" hidden="false" customHeight="true" outlineLevel="0" collapsed="false">
      <c r="A40" s="64"/>
      <c r="B40" s="64"/>
      <c r="C40" s="64"/>
      <c r="D40" s="64"/>
      <c r="E40" s="64"/>
      <c r="F40" s="64"/>
      <c r="G40" s="64"/>
      <c r="H40" s="64"/>
      <c r="I40" s="64"/>
      <c r="J40" s="64"/>
      <c r="K40" s="64"/>
      <c r="L40" s="64"/>
    </row>
    <row r="41" customFormat="false" ht="12.75" hidden="false" customHeight="true" outlineLevel="0" collapsed="false">
      <c r="A41" s="64" t="s">
        <v>543</v>
      </c>
      <c r="B41" s="64"/>
      <c r="C41" s="64"/>
      <c r="D41" s="64"/>
      <c r="E41" s="64"/>
      <c r="F41" s="64"/>
      <c r="G41" s="64"/>
      <c r="H41" s="64"/>
      <c r="I41" s="64"/>
      <c r="J41" s="64"/>
      <c r="K41" s="64"/>
      <c r="L41" s="64"/>
    </row>
    <row r="42" customFormat="false" ht="12.75" hidden="false" customHeight="true" outlineLevel="0" collapsed="false">
      <c r="A42" s="64"/>
      <c r="B42" s="64"/>
      <c r="C42" s="64"/>
      <c r="D42" s="64"/>
      <c r="E42" s="64"/>
      <c r="F42" s="64"/>
      <c r="G42" s="64"/>
      <c r="H42" s="64"/>
      <c r="I42" s="64"/>
      <c r="J42" s="64"/>
      <c r="K42" s="64"/>
      <c r="L42" s="64"/>
    </row>
    <row r="43" customFormat="false" ht="12.75" hidden="false" customHeight="true" outlineLevel="0" collapsed="false">
      <c r="A43" s="64" t="s">
        <v>543</v>
      </c>
      <c r="B43" s="64"/>
      <c r="C43" s="64"/>
      <c r="D43" s="64"/>
      <c r="E43" s="64"/>
      <c r="F43" s="64"/>
      <c r="G43" s="64"/>
      <c r="H43" s="64"/>
      <c r="I43" s="64"/>
      <c r="J43" s="64"/>
      <c r="K43" s="64"/>
      <c r="L43" s="64"/>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44</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75" hidden="false" customHeight="true" outlineLevel="0" collapsed="false">
      <c r="A47" s="64" t="s">
        <v>602</v>
      </c>
      <c r="B47" s="64"/>
      <c r="C47" s="64"/>
      <c r="D47" s="64"/>
      <c r="E47" s="64"/>
      <c r="F47" s="64"/>
      <c r="G47" s="64"/>
      <c r="H47" s="64"/>
      <c r="I47" s="64"/>
      <c r="J47" s="64"/>
      <c r="K47" s="64"/>
      <c r="L47" s="64"/>
    </row>
    <row r="48" customFormat="false" ht="12.75" hidden="false" customHeight="true" outlineLevel="0" collapsed="false">
      <c r="A48" s="64"/>
      <c r="B48" s="64"/>
      <c r="C48" s="64"/>
      <c r="D48" s="64"/>
      <c r="E48" s="64"/>
      <c r="F48" s="64"/>
      <c r="G48" s="64"/>
      <c r="H48" s="64"/>
      <c r="I48" s="64"/>
      <c r="J48" s="64"/>
      <c r="K48" s="64"/>
      <c r="L48" s="64"/>
    </row>
    <row r="49" customFormat="false" ht="12.75" hidden="false" customHeight="true" outlineLevel="0" collapsed="false">
      <c r="A49" s="64" t="s">
        <v>545</v>
      </c>
      <c r="B49" s="64"/>
      <c r="C49" s="64"/>
      <c r="D49" s="64"/>
      <c r="E49" s="64"/>
      <c r="F49" s="64"/>
      <c r="G49" s="64"/>
      <c r="H49" s="64"/>
      <c r="I49" s="64"/>
      <c r="J49" s="64"/>
      <c r="K49" s="64"/>
      <c r="L49" s="64"/>
    </row>
    <row r="50" customFormat="false" ht="12.75" hidden="false" customHeight="true" outlineLevel="0" collapsed="false">
      <c r="A50" s="64"/>
      <c r="B50" s="64"/>
      <c r="C50" s="64"/>
      <c r="D50" s="64"/>
      <c r="E50" s="64"/>
      <c r="F50" s="64"/>
      <c r="G50" s="64"/>
      <c r="H50" s="64"/>
      <c r="I50" s="64"/>
      <c r="J50" s="64"/>
      <c r="K50" s="64"/>
      <c r="L50" s="64"/>
    </row>
    <row r="51" customFormat="false" ht="12.75" hidden="false" customHeight="true" outlineLevel="0" collapsed="false">
      <c r="A51" s="64" t="s">
        <v>546</v>
      </c>
      <c r="B51" s="64"/>
      <c r="C51" s="64"/>
      <c r="D51" s="64"/>
      <c r="E51" s="64"/>
      <c r="F51" s="64"/>
      <c r="G51" s="64"/>
      <c r="H51" s="64"/>
      <c r="I51" s="64"/>
      <c r="J51" s="64"/>
      <c r="K51" s="64"/>
      <c r="L51" s="64"/>
    </row>
    <row r="52" customFormat="false" ht="12.75" hidden="false" customHeight="true" outlineLevel="0" collapsed="false">
      <c r="A52" s="64"/>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03</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4" t="s">
        <v>72</v>
      </c>
    </row>
    <row r="2" customFormat="false" ht="15.75" hidden="false" customHeight="true" outlineLevel="0" collapsed="false">
      <c r="A2" s="661" t="s">
        <v>73</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4" t="s">
        <v>74</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4"/>
      <c r="AB3" s="114" t="s">
        <v>75</v>
      </c>
    </row>
    <row r="4" customFormat="false" ht="16.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76</v>
      </c>
      <c r="B5" s="691" t="s">
        <v>604</v>
      </c>
      <c r="C5" s="691" t="s">
        <v>605</v>
      </c>
      <c r="D5" s="691" t="s">
        <v>606</v>
      </c>
      <c r="E5" s="691" t="s">
        <v>607</v>
      </c>
      <c r="F5" s="691" t="s">
        <v>608</v>
      </c>
      <c r="G5" s="691" t="s">
        <v>609</v>
      </c>
      <c r="H5" s="691" t="s">
        <v>610</v>
      </c>
      <c r="I5" s="691" t="s">
        <v>611</v>
      </c>
      <c r="J5" s="691" t="s">
        <v>612</v>
      </c>
      <c r="K5" s="691" t="s">
        <v>613</v>
      </c>
      <c r="L5" s="691" t="s">
        <v>614</v>
      </c>
      <c r="M5" s="691" t="s">
        <v>615</v>
      </c>
      <c r="N5" s="691" t="s">
        <v>616</v>
      </c>
      <c r="O5" s="692" t="s">
        <v>617</v>
      </c>
      <c r="P5" s="691" t="s">
        <v>618</v>
      </c>
      <c r="Q5" s="691" t="s">
        <v>619</v>
      </c>
      <c r="R5" s="691" t="s">
        <v>620</v>
      </c>
      <c r="S5" s="691" t="s">
        <v>621</v>
      </c>
      <c r="T5" s="691" t="s">
        <v>622</v>
      </c>
      <c r="U5" s="691" t="s">
        <v>623</v>
      </c>
      <c r="V5" s="691" t="s">
        <v>624</v>
      </c>
      <c r="W5" s="691" t="s">
        <v>625</v>
      </c>
      <c r="X5" s="692" t="s">
        <v>626</v>
      </c>
      <c r="Y5" s="691" t="s">
        <v>627</v>
      </c>
      <c r="Z5" s="693" t="s">
        <v>481</v>
      </c>
    </row>
    <row r="6" customFormat="false" ht="62.25" hidden="false" customHeight="true" outlineLevel="0" collapsed="false">
      <c r="A6" s="690"/>
      <c r="B6" s="551" t="s">
        <v>628</v>
      </c>
      <c r="C6" s="551"/>
      <c r="D6" s="551"/>
      <c r="E6" s="551"/>
      <c r="F6" s="551"/>
      <c r="G6" s="551"/>
      <c r="H6" s="551"/>
      <c r="I6" s="551"/>
      <c r="J6" s="551"/>
      <c r="K6" s="551"/>
      <c r="L6" s="551"/>
      <c r="M6" s="551"/>
      <c r="N6" s="551"/>
      <c r="O6" s="694" t="s">
        <v>629</v>
      </c>
      <c r="P6" s="694" t="s">
        <v>629</v>
      </c>
      <c r="Q6" s="551" t="s">
        <v>628</v>
      </c>
      <c r="R6" s="551"/>
      <c r="S6" s="551"/>
      <c r="T6" s="551"/>
      <c r="U6" s="551"/>
      <c r="V6" s="551"/>
      <c r="W6" s="551"/>
      <c r="X6" s="694" t="s">
        <v>629</v>
      </c>
      <c r="Y6" s="694" t="s">
        <v>629</v>
      </c>
      <c r="Z6" s="552" t="s">
        <v>628</v>
      </c>
    </row>
    <row r="7" customFormat="false" ht="26.25" hidden="false" customHeight="true" outlineLevel="0" collapsed="false">
      <c r="A7" s="695" t="s">
        <v>630</v>
      </c>
      <c r="B7" s="696" t="n">
        <v>0.0177900617208171</v>
      </c>
      <c r="C7" s="696" t="n">
        <v>1.6105893941522</v>
      </c>
      <c r="D7" s="697" t="s">
        <v>91</v>
      </c>
      <c r="E7" s="697" t="s">
        <v>91</v>
      </c>
      <c r="F7" s="696" t="n">
        <v>11.8412647117537</v>
      </c>
      <c r="G7" s="697" t="s">
        <v>91</v>
      </c>
      <c r="H7" s="696" t="n">
        <v>182.18871844006</v>
      </c>
      <c r="I7" s="696" t="n">
        <v>41.8058589069049</v>
      </c>
      <c r="J7" s="697" t="s">
        <v>91</v>
      </c>
      <c r="K7" s="696" t="n">
        <v>10.2320235532775</v>
      </c>
      <c r="L7" s="696" t="n">
        <v>0.204</v>
      </c>
      <c r="M7" s="697" t="s">
        <v>91</v>
      </c>
      <c r="N7" s="697" t="s">
        <v>91</v>
      </c>
      <c r="O7" s="697" t="s">
        <v>91</v>
      </c>
      <c r="P7" s="169"/>
      <c r="Q7" s="696" t="n">
        <v>2.443608</v>
      </c>
      <c r="R7" s="696" t="n">
        <v>1.144912</v>
      </c>
      <c r="S7" s="696" t="n">
        <v>0.2768108781475</v>
      </c>
      <c r="T7" s="697" t="s">
        <v>91</v>
      </c>
      <c r="U7" s="697" t="s">
        <v>91</v>
      </c>
      <c r="V7" s="697" t="s">
        <v>91</v>
      </c>
      <c r="W7" s="697" t="s">
        <v>91</v>
      </c>
      <c r="X7" s="697" t="s">
        <v>91</v>
      </c>
      <c r="Y7" s="169"/>
      <c r="Z7" s="698" t="n">
        <v>6.66039591441703</v>
      </c>
    </row>
    <row r="8" customFormat="false" ht="12.75" hidden="false" customHeight="true" outlineLevel="0" collapsed="false">
      <c r="A8" s="695" t="s">
        <v>631</v>
      </c>
      <c r="B8" s="699" t="s">
        <v>91</v>
      </c>
      <c r="C8" s="699" t="s">
        <v>91</v>
      </c>
      <c r="D8" s="699" t="s">
        <v>91</v>
      </c>
      <c r="E8" s="699" t="s">
        <v>91</v>
      </c>
      <c r="F8" s="699" t="s">
        <v>91</v>
      </c>
      <c r="G8" s="699" t="s">
        <v>91</v>
      </c>
      <c r="H8" s="699" t="s">
        <v>91</v>
      </c>
      <c r="I8" s="699" t="s">
        <v>91</v>
      </c>
      <c r="J8" s="699" t="s">
        <v>91</v>
      </c>
      <c r="K8" s="699" t="s">
        <v>91</v>
      </c>
      <c r="L8" s="699" t="s">
        <v>91</v>
      </c>
      <c r="M8" s="699" t="s">
        <v>91</v>
      </c>
      <c r="N8" s="699" t="s">
        <v>91</v>
      </c>
      <c r="O8" s="699" t="s">
        <v>91</v>
      </c>
      <c r="P8" s="699"/>
      <c r="Q8" s="700" t="n">
        <v>2.035908</v>
      </c>
      <c r="R8" s="701" t="n">
        <v>0.226212</v>
      </c>
      <c r="S8" s="213" t="s">
        <v>91</v>
      </c>
      <c r="T8" s="594" t="s">
        <v>91</v>
      </c>
      <c r="U8" s="594" t="s">
        <v>91</v>
      </c>
      <c r="V8" s="594" t="s">
        <v>91</v>
      </c>
      <c r="W8" s="594" t="s">
        <v>91</v>
      </c>
      <c r="X8" s="594" t="s">
        <v>91</v>
      </c>
      <c r="Y8" s="702"/>
      <c r="Z8" s="605" t="n">
        <v>2.8</v>
      </c>
    </row>
    <row r="9" customFormat="false" ht="12.75" hidden="false" customHeight="true" outlineLevel="0" collapsed="false">
      <c r="A9" s="613" t="s">
        <v>590</v>
      </c>
      <c r="B9" s="703"/>
      <c r="C9" s="703"/>
      <c r="D9" s="703"/>
      <c r="E9" s="703"/>
      <c r="F9" s="703"/>
      <c r="G9" s="703"/>
      <c r="H9" s="703"/>
      <c r="I9" s="703"/>
      <c r="J9" s="703"/>
      <c r="K9" s="703"/>
      <c r="L9" s="703"/>
      <c r="M9" s="703"/>
      <c r="N9" s="703"/>
      <c r="O9" s="703"/>
      <c r="P9" s="703"/>
      <c r="Q9" s="571" t="n">
        <v>2.035908</v>
      </c>
      <c r="R9" s="571" t="n">
        <v>0.226212</v>
      </c>
      <c r="S9" s="213" t="s">
        <v>91</v>
      </c>
      <c r="T9" s="594" t="s">
        <v>91</v>
      </c>
      <c r="U9" s="594" t="s">
        <v>91</v>
      </c>
      <c r="V9" s="594" t="s">
        <v>91</v>
      </c>
      <c r="W9" s="594" t="s">
        <v>91</v>
      </c>
      <c r="X9" s="594" t="s">
        <v>91</v>
      </c>
      <c r="Y9" s="703"/>
      <c r="Z9" s="178"/>
    </row>
    <row r="10" customFormat="false" ht="13.5" hidden="false" customHeight="true" outlineLevel="0" collapsed="false">
      <c r="A10" s="613" t="s">
        <v>632</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4" t="s">
        <v>91</v>
      </c>
    </row>
    <row r="11" customFormat="false" ht="14.25" hidden="false" customHeight="true" outlineLevel="0" collapsed="false">
      <c r="A11" s="704" t="s">
        <v>633</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n">
        <v>2.8</v>
      </c>
    </row>
    <row r="12" customFormat="false" ht="13.5" hidden="false" customHeight="true" outlineLevel="0" collapsed="false">
      <c r="A12" s="708" t="s">
        <v>634</v>
      </c>
      <c r="B12" s="697" t="s">
        <v>91</v>
      </c>
      <c r="C12" s="697" t="s">
        <v>91</v>
      </c>
      <c r="D12" s="697" t="s">
        <v>91</v>
      </c>
      <c r="E12" s="697" t="s">
        <v>91</v>
      </c>
      <c r="F12" s="697" t="s">
        <v>91</v>
      </c>
      <c r="G12" s="697" t="s">
        <v>91</v>
      </c>
      <c r="H12" s="697" t="s">
        <v>91</v>
      </c>
      <c r="I12" s="697" t="s">
        <v>91</v>
      </c>
      <c r="J12" s="697" t="s">
        <v>91</v>
      </c>
      <c r="K12" s="697" t="s">
        <v>91</v>
      </c>
      <c r="L12" s="697" t="s">
        <v>91</v>
      </c>
      <c r="M12" s="697" t="s">
        <v>91</v>
      </c>
      <c r="N12" s="697" t="s">
        <v>91</v>
      </c>
      <c r="O12" s="697" t="s">
        <v>91</v>
      </c>
      <c r="P12" s="699"/>
      <c r="Q12" s="697" t="s">
        <v>91</v>
      </c>
      <c r="R12" s="697" t="s">
        <v>91</v>
      </c>
      <c r="S12" s="697" t="s">
        <v>91</v>
      </c>
      <c r="T12" s="697" t="s">
        <v>91</v>
      </c>
      <c r="U12" s="697" t="s">
        <v>91</v>
      </c>
      <c r="V12" s="697" t="s">
        <v>91</v>
      </c>
      <c r="W12" s="697" t="s">
        <v>91</v>
      </c>
      <c r="X12" s="697" t="s">
        <v>91</v>
      </c>
      <c r="Y12" s="699"/>
      <c r="Z12" s="709" t="s">
        <v>91</v>
      </c>
    </row>
    <row r="13" customFormat="false" ht="12.75" hidden="false" customHeight="true" outlineLevel="0" collapsed="false">
      <c r="A13" s="18" t="s">
        <v>635</v>
      </c>
      <c r="B13" s="697" t="s">
        <v>91</v>
      </c>
      <c r="C13" s="697" t="s">
        <v>91</v>
      </c>
      <c r="D13" s="697" t="s">
        <v>91</v>
      </c>
      <c r="E13" s="697" t="s">
        <v>91</v>
      </c>
      <c r="F13" s="697" t="s">
        <v>91</v>
      </c>
      <c r="G13" s="697" t="s">
        <v>91</v>
      </c>
      <c r="H13" s="697" t="s">
        <v>91</v>
      </c>
      <c r="I13" s="697" t="s">
        <v>91</v>
      </c>
      <c r="J13" s="697" t="s">
        <v>91</v>
      </c>
      <c r="K13" s="697" t="s">
        <v>91</v>
      </c>
      <c r="L13" s="697" t="s">
        <v>91</v>
      </c>
      <c r="M13" s="697" t="s">
        <v>91</v>
      </c>
      <c r="N13" s="697" t="s">
        <v>91</v>
      </c>
      <c r="O13" s="697" t="s">
        <v>91</v>
      </c>
      <c r="P13" s="703"/>
      <c r="Q13" s="697" t="s">
        <v>91</v>
      </c>
      <c r="R13" s="697" t="s">
        <v>91</v>
      </c>
      <c r="S13" s="697" t="s">
        <v>91</v>
      </c>
      <c r="T13" s="697" t="s">
        <v>91</v>
      </c>
      <c r="U13" s="697" t="s">
        <v>91</v>
      </c>
      <c r="V13" s="697" t="s">
        <v>91</v>
      </c>
      <c r="W13" s="697" t="s">
        <v>91</v>
      </c>
      <c r="X13" s="697" t="s">
        <v>91</v>
      </c>
      <c r="Y13" s="703"/>
      <c r="Z13" s="709" t="s">
        <v>91</v>
      </c>
    </row>
    <row r="14" customFormat="false" ht="12.75" hidden="false" customHeight="true" outlineLevel="0" collapsed="false">
      <c r="A14" s="613" t="s">
        <v>636</v>
      </c>
      <c r="B14" s="697" t="s">
        <v>91</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13" t="s">
        <v>524</v>
      </c>
      <c r="B15" s="594" t="s">
        <v>91</v>
      </c>
      <c r="C15" s="594" t="s">
        <v>91</v>
      </c>
      <c r="D15" s="594" t="s">
        <v>91</v>
      </c>
      <c r="E15" s="594" t="s">
        <v>91</v>
      </c>
      <c r="F15" s="594" t="s">
        <v>91</v>
      </c>
      <c r="G15" s="594" t="s">
        <v>91</v>
      </c>
      <c r="H15" s="594" t="s">
        <v>91</v>
      </c>
      <c r="I15" s="594" t="s">
        <v>91</v>
      </c>
      <c r="J15" s="594" t="s">
        <v>91</v>
      </c>
      <c r="K15" s="594" t="s">
        <v>91</v>
      </c>
      <c r="L15" s="594" t="s">
        <v>91</v>
      </c>
      <c r="M15" s="594" t="s">
        <v>91</v>
      </c>
      <c r="N15" s="594" t="s">
        <v>91</v>
      </c>
      <c r="O15" s="594" t="s">
        <v>91</v>
      </c>
      <c r="P15" s="703"/>
      <c r="Q15" s="594" t="s">
        <v>91</v>
      </c>
      <c r="R15" s="594" t="s">
        <v>91</v>
      </c>
      <c r="S15" s="594" t="s">
        <v>91</v>
      </c>
      <c r="T15" s="594" t="s">
        <v>91</v>
      </c>
      <c r="U15" s="594" t="s">
        <v>91</v>
      </c>
      <c r="V15" s="594" t="s">
        <v>91</v>
      </c>
      <c r="W15" s="594" t="s">
        <v>91</v>
      </c>
      <c r="X15" s="594" t="s">
        <v>91</v>
      </c>
      <c r="Y15" s="703"/>
      <c r="Z15" s="711" t="s">
        <v>91</v>
      </c>
    </row>
    <row r="16" customFormat="false" ht="12.75" hidden="false" customHeight="true" outlineLevel="0" collapsed="false">
      <c r="A16" s="18" t="s">
        <v>637</v>
      </c>
      <c r="B16" s="594" t="s">
        <v>91</v>
      </c>
      <c r="C16" s="594" t="s">
        <v>91</v>
      </c>
      <c r="D16" s="594" t="s">
        <v>91</v>
      </c>
      <c r="E16" s="594" t="s">
        <v>91</v>
      </c>
      <c r="F16" s="594" t="s">
        <v>91</v>
      </c>
      <c r="G16" s="594" t="s">
        <v>91</v>
      </c>
      <c r="H16" s="594" t="s">
        <v>91</v>
      </c>
      <c r="I16" s="594" t="s">
        <v>91</v>
      </c>
      <c r="J16" s="594" t="s">
        <v>91</v>
      </c>
      <c r="K16" s="594" t="s">
        <v>91</v>
      </c>
      <c r="L16" s="594" t="s">
        <v>91</v>
      </c>
      <c r="M16" s="594" t="s">
        <v>91</v>
      </c>
      <c r="N16" s="594" t="s">
        <v>91</v>
      </c>
      <c r="O16" s="594" t="s">
        <v>91</v>
      </c>
      <c r="P16" s="703"/>
      <c r="Q16" s="594" t="s">
        <v>91</v>
      </c>
      <c r="R16" s="594" t="s">
        <v>91</v>
      </c>
      <c r="S16" s="594" t="s">
        <v>91</v>
      </c>
      <c r="T16" s="594" t="s">
        <v>91</v>
      </c>
      <c r="U16" s="594" t="s">
        <v>91</v>
      </c>
      <c r="V16" s="594" t="s">
        <v>91</v>
      </c>
      <c r="W16" s="594" t="s">
        <v>91</v>
      </c>
      <c r="X16" s="594" t="s">
        <v>91</v>
      </c>
      <c r="Y16" s="703"/>
      <c r="Z16" s="711" t="s">
        <v>91</v>
      </c>
    </row>
    <row r="17" customFormat="false" ht="12.75" hidden="false" customHeight="true" outlineLevel="0" collapsed="false">
      <c r="A17" s="18" t="s">
        <v>638</v>
      </c>
      <c r="B17" s="697" t="s">
        <v>91</v>
      </c>
      <c r="C17" s="697" t="s">
        <v>91</v>
      </c>
      <c r="D17" s="697" t="s">
        <v>91</v>
      </c>
      <c r="E17" s="697" t="s">
        <v>91</v>
      </c>
      <c r="F17" s="697" t="s">
        <v>91</v>
      </c>
      <c r="G17" s="697" t="s">
        <v>91</v>
      </c>
      <c r="H17" s="697" t="s">
        <v>91</v>
      </c>
      <c r="I17" s="697" t="s">
        <v>91</v>
      </c>
      <c r="J17" s="697" t="s">
        <v>91</v>
      </c>
      <c r="K17" s="697" t="s">
        <v>91</v>
      </c>
      <c r="L17" s="697" t="s">
        <v>91</v>
      </c>
      <c r="M17" s="697" t="s">
        <v>91</v>
      </c>
      <c r="N17" s="697" t="s">
        <v>91</v>
      </c>
      <c r="O17" s="697" t="s">
        <v>91</v>
      </c>
      <c r="P17" s="703"/>
      <c r="Q17" s="697" t="s">
        <v>91</v>
      </c>
      <c r="R17" s="697" t="s">
        <v>91</v>
      </c>
      <c r="S17" s="697" t="s">
        <v>91</v>
      </c>
      <c r="T17" s="697" t="s">
        <v>91</v>
      </c>
      <c r="U17" s="697" t="s">
        <v>91</v>
      </c>
      <c r="V17" s="697" t="s">
        <v>91</v>
      </c>
      <c r="W17" s="697" t="s">
        <v>91</v>
      </c>
      <c r="X17" s="697" t="s">
        <v>91</v>
      </c>
      <c r="Y17" s="703"/>
      <c r="Z17" s="709" t="s">
        <v>91</v>
      </c>
    </row>
    <row r="18" customFormat="false" ht="13.5" hidden="false" customHeight="true" outlineLevel="0" collapsed="false">
      <c r="A18" s="135" t="s">
        <v>99</v>
      </c>
      <c r="B18" s="594" t="s">
        <v>91</v>
      </c>
      <c r="C18" s="594" t="s">
        <v>91</v>
      </c>
      <c r="D18" s="594" t="s">
        <v>91</v>
      </c>
      <c r="E18" s="594" t="s">
        <v>91</v>
      </c>
      <c r="F18" s="594" t="s">
        <v>91</v>
      </c>
      <c r="G18" s="594" t="s">
        <v>91</v>
      </c>
      <c r="H18" s="594" t="s">
        <v>91</v>
      </c>
      <c r="I18" s="594" t="s">
        <v>91</v>
      </c>
      <c r="J18" s="594" t="s">
        <v>91</v>
      </c>
      <c r="K18" s="594" t="s">
        <v>91</v>
      </c>
      <c r="L18" s="594" t="s">
        <v>91</v>
      </c>
      <c r="M18" s="594" t="s">
        <v>91</v>
      </c>
      <c r="N18" s="594" t="s">
        <v>91</v>
      </c>
      <c r="O18" s="594" t="s">
        <v>91</v>
      </c>
      <c r="P18" s="712"/>
      <c r="Q18" s="594" t="s">
        <v>91</v>
      </c>
      <c r="R18" s="594" t="s">
        <v>91</v>
      </c>
      <c r="S18" s="594" t="s">
        <v>91</v>
      </c>
      <c r="T18" s="594" t="s">
        <v>91</v>
      </c>
      <c r="U18" s="594" t="s">
        <v>91</v>
      </c>
      <c r="V18" s="594" t="s">
        <v>91</v>
      </c>
      <c r="W18" s="594" t="s">
        <v>91</v>
      </c>
      <c r="X18" s="594" t="s">
        <v>91</v>
      </c>
      <c r="Y18" s="712"/>
      <c r="Z18" s="595" t="s">
        <v>91</v>
      </c>
    </row>
    <row r="19" customFormat="false" ht="13.5" hidden="false" customHeight="true" outlineLevel="0" collapsed="false">
      <c r="A19" s="713" t="s">
        <v>639</v>
      </c>
      <c r="B19" s="714" t="n">
        <v>0.0177900617208171</v>
      </c>
      <c r="C19" s="714" t="n">
        <v>1.6105893941522</v>
      </c>
      <c r="D19" s="714" t="s">
        <v>91</v>
      </c>
      <c r="E19" s="714" t="s">
        <v>91</v>
      </c>
      <c r="F19" s="714" t="n">
        <v>11.8412647117537</v>
      </c>
      <c r="G19" s="714" t="s">
        <v>91</v>
      </c>
      <c r="H19" s="714" t="n">
        <v>182.18871844006</v>
      </c>
      <c r="I19" s="714" t="n">
        <v>41.8058589069049</v>
      </c>
      <c r="J19" s="714" t="s">
        <v>91</v>
      </c>
      <c r="K19" s="714" t="n">
        <v>10.2320235532775</v>
      </c>
      <c r="L19" s="714" t="n">
        <v>0.204</v>
      </c>
      <c r="M19" s="714" t="s">
        <v>91</v>
      </c>
      <c r="N19" s="714" t="s">
        <v>91</v>
      </c>
      <c r="O19" s="714" t="s">
        <v>91</v>
      </c>
      <c r="P19" s="715"/>
      <c r="Q19" s="714" t="n">
        <v>0.4077</v>
      </c>
      <c r="R19" s="714" t="n">
        <v>0.9187</v>
      </c>
      <c r="S19" s="714" t="n">
        <v>0.2768108781475</v>
      </c>
      <c r="T19" s="714" t="s">
        <v>91</v>
      </c>
      <c r="U19" s="714" t="s">
        <v>91</v>
      </c>
      <c r="V19" s="714" t="s">
        <v>91</v>
      </c>
      <c r="W19" s="714" t="s">
        <v>91</v>
      </c>
      <c r="X19" s="714" t="s">
        <v>91</v>
      </c>
      <c r="Y19" s="715"/>
      <c r="Z19" s="716" t="n">
        <v>3.86039591441703</v>
      </c>
    </row>
    <row r="20" customFormat="false" ht="25.5" hidden="false" customHeight="true" outlineLevel="0" collapsed="false">
      <c r="A20" s="18" t="s">
        <v>640</v>
      </c>
      <c r="B20" s="596" t="n">
        <v>0.0177900617208171</v>
      </c>
      <c r="C20" s="596" t="n">
        <v>1.6105893941522</v>
      </c>
      <c r="D20" s="594" t="s">
        <v>91</v>
      </c>
      <c r="E20" s="594" t="s">
        <v>91</v>
      </c>
      <c r="F20" s="596" t="n">
        <v>11.8412647117537</v>
      </c>
      <c r="G20" s="594" t="s">
        <v>91</v>
      </c>
      <c r="H20" s="596" t="n">
        <v>93.6323015672295</v>
      </c>
      <c r="I20" s="596" t="n">
        <v>0.00585</v>
      </c>
      <c r="J20" s="594" t="s">
        <v>91</v>
      </c>
      <c r="K20" s="596" t="n">
        <v>10.2320235532775</v>
      </c>
      <c r="L20" s="594" t="s">
        <v>91</v>
      </c>
      <c r="M20" s="594" t="s">
        <v>91</v>
      </c>
      <c r="N20" s="594" t="s">
        <v>91</v>
      </c>
      <c r="O20" s="594" t="s">
        <v>91</v>
      </c>
      <c r="P20" s="703"/>
      <c r="Q20" s="594" t="s">
        <v>91</v>
      </c>
      <c r="R20" s="594" t="s">
        <v>91</v>
      </c>
      <c r="S20" s="596" t="n">
        <v>0.2768108781475</v>
      </c>
      <c r="T20" s="594" t="s">
        <v>91</v>
      </c>
      <c r="U20" s="594" t="s">
        <v>91</v>
      </c>
      <c r="V20" s="594" t="s">
        <v>91</v>
      </c>
      <c r="W20" s="594" t="s">
        <v>91</v>
      </c>
      <c r="X20" s="594" t="s">
        <v>91</v>
      </c>
      <c r="Y20" s="703"/>
      <c r="Z20" s="711" t="s">
        <v>91</v>
      </c>
    </row>
    <row r="21" customFormat="false" ht="12.75" hidden="false" customHeight="true" outlineLevel="0" collapsed="false">
      <c r="A21" s="18" t="s">
        <v>529</v>
      </c>
      <c r="B21" s="594" t="s">
        <v>91</v>
      </c>
      <c r="C21" s="594" t="s">
        <v>91</v>
      </c>
      <c r="D21" s="594" t="s">
        <v>91</v>
      </c>
      <c r="E21" s="594" t="s">
        <v>91</v>
      </c>
      <c r="F21" s="594" t="s">
        <v>91</v>
      </c>
      <c r="G21" s="594" t="s">
        <v>91</v>
      </c>
      <c r="H21" s="596" t="n">
        <v>69.17241687079</v>
      </c>
      <c r="I21" s="596" t="n">
        <v>41.6980089069149</v>
      </c>
      <c r="J21" s="594" t="s">
        <v>91</v>
      </c>
      <c r="K21" s="594" t="s">
        <v>91</v>
      </c>
      <c r="L21" s="594" t="s">
        <v>91</v>
      </c>
      <c r="M21" s="594" t="s">
        <v>91</v>
      </c>
      <c r="N21" s="594" t="s">
        <v>91</v>
      </c>
      <c r="O21" s="594" t="s">
        <v>91</v>
      </c>
      <c r="P21" s="703"/>
      <c r="Q21" s="594" t="s">
        <v>91</v>
      </c>
      <c r="R21" s="594" t="s">
        <v>91</v>
      </c>
      <c r="S21" s="594" t="s">
        <v>91</v>
      </c>
      <c r="T21" s="594" t="s">
        <v>91</v>
      </c>
      <c r="U21" s="594" t="s">
        <v>91</v>
      </c>
      <c r="V21" s="594" t="s">
        <v>91</v>
      </c>
      <c r="W21" s="594" t="s">
        <v>91</v>
      </c>
      <c r="X21" s="594" t="s">
        <v>91</v>
      </c>
      <c r="Y21" s="703"/>
      <c r="Z21" s="711" t="s">
        <v>91</v>
      </c>
    </row>
    <row r="22" customFormat="false" ht="12.75" hidden="false" customHeight="true" outlineLevel="0" collapsed="false">
      <c r="A22" s="18" t="s">
        <v>530</v>
      </c>
      <c r="B22" s="594" t="s">
        <v>91</v>
      </c>
      <c r="C22" s="594" t="s">
        <v>91</v>
      </c>
      <c r="D22" s="594" t="s">
        <v>91</v>
      </c>
      <c r="E22" s="594" t="s">
        <v>91</v>
      </c>
      <c r="F22" s="594" t="s">
        <v>91</v>
      </c>
      <c r="G22" s="594" t="s">
        <v>91</v>
      </c>
      <c r="H22" s="594" t="s">
        <v>91</v>
      </c>
      <c r="I22" s="594" t="s">
        <v>91</v>
      </c>
      <c r="J22" s="594" t="s">
        <v>91</v>
      </c>
      <c r="K22" s="594" t="s">
        <v>91</v>
      </c>
      <c r="L22" s="594" t="s">
        <v>91</v>
      </c>
      <c r="M22" s="594" t="s">
        <v>91</v>
      </c>
      <c r="N22" s="594" t="s">
        <v>91</v>
      </c>
      <c r="O22" s="594" t="s">
        <v>91</v>
      </c>
      <c r="P22" s="703"/>
      <c r="Q22" s="594" t="s">
        <v>91</v>
      </c>
      <c r="R22" s="594" t="s">
        <v>91</v>
      </c>
      <c r="S22" s="594" t="s">
        <v>91</v>
      </c>
      <c r="T22" s="594" t="s">
        <v>91</v>
      </c>
      <c r="U22" s="594" t="s">
        <v>91</v>
      </c>
      <c r="V22" s="594" t="s">
        <v>91</v>
      </c>
      <c r="W22" s="594" t="s">
        <v>91</v>
      </c>
      <c r="X22" s="594" t="s">
        <v>91</v>
      </c>
      <c r="Y22" s="703"/>
      <c r="Z22" s="711" t="s">
        <v>91</v>
      </c>
    </row>
    <row r="23" customFormat="false" ht="12.75" hidden="false" customHeight="true" outlineLevel="0" collapsed="false">
      <c r="A23" s="18" t="s">
        <v>641</v>
      </c>
      <c r="B23" s="594" t="s">
        <v>91</v>
      </c>
      <c r="C23" s="594" t="s">
        <v>91</v>
      </c>
      <c r="D23" s="594" t="s">
        <v>91</v>
      </c>
      <c r="E23" s="594" t="s">
        <v>91</v>
      </c>
      <c r="F23" s="594" t="s">
        <v>91</v>
      </c>
      <c r="G23" s="594" t="s">
        <v>91</v>
      </c>
      <c r="H23" s="596" t="n">
        <v>19.38400000204</v>
      </c>
      <c r="I23" s="596" t="n">
        <v>0.10199999999</v>
      </c>
      <c r="J23" s="594" t="s">
        <v>91</v>
      </c>
      <c r="K23" s="594" t="s">
        <v>91</v>
      </c>
      <c r="L23" s="596" t="n">
        <v>0.204</v>
      </c>
      <c r="M23" s="594" t="s">
        <v>91</v>
      </c>
      <c r="N23" s="594" t="s">
        <v>91</v>
      </c>
      <c r="O23" s="594" t="s">
        <v>91</v>
      </c>
      <c r="P23" s="703"/>
      <c r="Q23" s="594" t="s">
        <v>91</v>
      </c>
      <c r="R23" s="594" t="s">
        <v>91</v>
      </c>
      <c r="S23" s="594" t="s">
        <v>91</v>
      </c>
      <c r="T23" s="594" t="s">
        <v>91</v>
      </c>
      <c r="U23" s="594" t="s">
        <v>91</v>
      </c>
      <c r="V23" s="594" t="s">
        <v>91</v>
      </c>
      <c r="W23" s="594" t="s">
        <v>91</v>
      </c>
      <c r="X23" s="594" t="s">
        <v>91</v>
      </c>
      <c r="Y23" s="703"/>
      <c r="Z23" s="711" t="s">
        <v>91</v>
      </c>
    </row>
    <row r="24" customFormat="false" ht="12.75" hidden="false" customHeight="true" outlineLevel="0" collapsed="false">
      <c r="A24" s="18" t="s">
        <v>532</v>
      </c>
      <c r="B24" s="594" t="s">
        <v>91</v>
      </c>
      <c r="C24" s="594" t="s">
        <v>91</v>
      </c>
      <c r="D24" s="594" t="s">
        <v>91</v>
      </c>
      <c r="E24" s="594" t="s">
        <v>91</v>
      </c>
      <c r="F24" s="594" t="s">
        <v>91</v>
      </c>
      <c r="G24" s="594" t="s">
        <v>91</v>
      </c>
      <c r="H24" s="594" t="s">
        <v>91</v>
      </c>
      <c r="I24" s="594" t="s">
        <v>91</v>
      </c>
      <c r="J24" s="594" t="s">
        <v>91</v>
      </c>
      <c r="K24" s="594" t="s">
        <v>91</v>
      </c>
      <c r="L24" s="594" t="s">
        <v>91</v>
      </c>
      <c r="M24" s="594" t="s">
        <v>91</v>
      </c>
      <c r="N24" s="594" t="s">
        <v>91</v>
      </c>
      <c r="O24" s="594" t="s">
        <v>91</v>
      </c>
      <c r="P24" s="703"/>
      <c r="Q24" s="596" t="n">
        <v>0.05</v>
      </c>
      <c r="R24" s="596" t="n">
        <v>0.05</v>
      </c>
      <c r="S24" s="594" t="s">
        <v>91</v>
      </c>
      <c r="T24" s="594" t="s">
        <v>91</v>
      </c>
      <c r="U24" s="594" t="s">
        <v>91</v>
      </c>
      <c r="V24" s="594" t="s">
        <v>91</v>
      </c>
      <c r="W24" s="594" t="s">
        <v>91</v>
      </c>
      <c r="X24" s="594" t="s">
        <v>91</v>
      </c>
      <c r="Y24" s="703"/>
      <c r="Z24" s="711" t="s">
        <v>91</v>
      </c>
    </row>
    <row r="25" customFormat="false" ht="12.75" hidden="false" customHeight="true" outlineLevel="0" collapsed="false">
      <c r="A25" s="18" t="s">
        <v>642</v>
      </c>
      <c r="B25" s="594" t="s">
        <v>91</v>
      </c>
      <c r="C25" s="594" t="s">
        <v>91</v>
      </c>
      <c r="D25" s="594" t="s">
        <v>91</v>
      </c>
      <c r="E25" s="594" t="s">
        <v>91</v>
      </c>
      <c r="F25" s="594" t="s">
        <v>91</v>
      </c>
      <c r="G25" s="594" t="s">
        <v>91</v>
      </c>
      <c r="H25" s="594" t="s">
        <v>91</v>
      </c>
      <c r="I25" s="594" t="s">
        <v>91</v>
      </c>
      <c r="J25" s="594" t="s">
        <v>91</v>
      </c>
      <c r="K25" s="594" t="s">
        <v>91</v>
      </c>
      <c r="L25" s="594" t="s">
        <v>91</v>
      </c>
      <c r="M25" s="594" t="s">
        <v>91</v>
      </c>
      <c r="N25" s="594" t="s">
        <v>91</v>
      </c>
      <c r="O25" s="594" t="s">
        <v>91</v>
      </c>
      <c r="P25" s="703"/>
      <c r="Q25" s="594" t="s">
        <v>91</v>
      </c>
      <c r="R25" s="594" t="s">
        <v>91</v>
      </c>
      <c r="S25" s="594" t="s">
        <v>91</v>
      </c>
      <c r="T25" s="594" t="s">
        <v>91</v>
      </c>
      <c r="U25" s="594" t="s">
        <v>91</v>
      </c>
      <c r="V25" s="594" t="s">
        <v>91</v>
      </c>
      <c r="W25" s="594" t="s">
        <v>91</v>
      </c>
      <c r="X25" s="594" t="s">
        <v>91</v>
      </c>
      <c r="Y25" s="703"/>
      <c r="Z25" s="711" t="s">
        <v>91</v>
      </c>
    </row>
    <row r="26" customFormat="false" ht="13.5" hidden="false" customHeight="true" outlineLevel="0" collapsed="false">
      <c r="A26" s="18" t="s">
        <v>534</v>
      </c>
      <c r="B26" s="594" t="s">
        <v>91</v>
      </c>
      <c r="C26" s="594" t="s">
        <v>91</v>
      </c>
      <c r="D26" s="594" t="s">
        <v>91</v>
      </c>
      <c r="E26" s="594" t="s">
        <v>91</v>
      </c>
      <c r="F26" s="594" t="s">
        <v>91</v>
      </c>
      <c r="G26" s="594" t="s">
        <v>91</v>
      </c>
      <c r="H26" s="594" t="s">
        <v>91</v>
      </c>
      <c r="I26" s="594" t="s">
        <v>91</v>
      </c>
      <c r="J26" s="594" t="s">
        <v>91</v>
      </c>
      <c r="K26" s="594" t="s">
        <v>91</v>
      </c>
      <c r="L26" s="594" t="s">
        <v>91</v>
      </c>
      <c r="M26" s="594" t="s">
        <v>91</v>
      </c>
      <c r="N26" s="594" t="s">
        <v>91</v>
      </c>
      <c r="O26" s="594" t="s">
        <v>91</v>
      </c>
      <c r="P26" s="703"/>
      <c r="Q26" s="596" t="n">
        <v>0.3577</v>
      </c>
      <c r="R26" s="596" t="n">
        <v>0.8687</v>
      </c>
      <c r="S26" s="594" t="s">
        <v>91</v>
      </c>
      <c r="T26" s="594" t="s">
        <v>91</v>
      </c>
      <c r="U26" s="594" t="s">
        <v>91</v>
      </c>
      <c r="V26" s="594" t="s">
        <v>91</v>
      </c>
      <c r="W26" s="594" t="s">
        <v>91</v>
      </c>
      <c r="X26" s="594" t="s">
        <v>91</v>
      </c>
      <c r="Y26" s="703"/>
      <c r="Z26" s="711" t="n">
        <v>0.0365</v>
      </c>
    </row>
    <row r="27" customFormat="false" ht="12.75" hidden="false" customHeight="true" outlineLevel="0" collapsed="false">
      <c r="A27" s="18" t="s">
        <v>535</v>
      </c>
      <c r="B27" s="703" t="s">
        <v>91</v>
      </c>
      <c r="C27" s="703" t="s">
        <v>91</v>
      </c>
      <c r="D27" s="703" t="s">
        <v>91</v>
      </c>
      <c r="E27" s="703" t="s">
        <v>91</v>
      </c>
      <c r="F27" s="703" t="s">
        <v>91</v>
      </c>
      <c r="G27" s="703" t="s">
        <v>91</v>
      </c>
      <c r="H27" s="703" t="s">
        <v>91</v>
      </c>
      <c r="I27" s="703" t="s">
        <v>91</v>
      </c>
      <c r="J27" s="703" t="s">
        <v>91</v>
      </c>
      <c r="K27" s="703" t="s">
        <v>91</v>
      </c>
      <c r="L27" s="703" t="s">
        <v>91</v>
      </c>
      <c r="M27" s="703" t="s">
        <v>91</v>
      </c>
      <c r="N27" s="703" t="s">
        <v>91</v>
      </c>
      <c r="O27" s="703" t="s">
        <v>91</v>
      </c>
      <c r="P27" s="703"/>
      <c r="Q27" s="703" t="s">
        <v>91</v>
      </c>
      <c r="R27" s="703" t="s">
        <v>91</v>
      </c>
      <c r="S27" s="703" t="s">
        <v>91</v>
      </c>
      <c r="T27" s="703" t="s">
        <v>91</v>
      </c>
      <c r="U27" s="703" t="s">
        <v>91</v>
      </c>
      <c r="V27" s="703" t="s">
        <v>91</v>
      </c>
      <c r="W27" s="703" t="s">
        <v>91</v>
      </c>
      <c r="X27" s="703" t="s">
        <v>91</v>
      </c>
      <c r="Y27" s="703"/>
      <c r="Z27" s="711" t="n">
        <v>2.96698334440103</v>
      </c>
    </row>
    <row r="28" customFormat="false" ht="12.75" hidden="false" customHeight="true" outlineLevel="0" collapsed="false">
      <c r="A28" s="18" t="s">
        <v>643</v>
      </c>
      <c r="B28" s="697" t="s">
        <v>91</v>
      </c>
      <c r="C28" s="697" t="s">
        <v>91</v>
      </c>
      <c r="D28" s="697" t="s">
        <v>91</v>
      </c>
      <c r="E28" s="697" t="s">
        <v>91</v>
      </c>
      <c r="F28" s="697" t="s">
        <v>91</v>
      </c>
      <c r="G28" s="697" t="s">
        <v>91</v>
      </c>
      <c r="H28" s="697" t="s">
        <v>91</v>
      </c>
      <c r="I28" s="697" t="s">
        <v>91</v>
      </c>
      <c r="J28" s="697" t="s">
        <v>91</v>
      </c>
      <c r="K28" s="697" t="s">
        <v>91</v>
      </c>
      <c r="L28" s="697" t="s">
        <v>91</v>
      </c>
      <c r="M28" s="697" t="s">
        <v>91</v>
      </c>
      <c r="N28" s="697" t="s">
        <v>91</v>
      </c>
      <c r="O28" s="697" t="s">
        <v>91</v>
      </c>
      <c r="P28" s="703"/>
      <c r="Q28" s="697" t="s">
        <v>91</v>
      </c>
      <c r="R28" s="697" t="s">
        <v>91</v>
      </c>
      <c r="S28" s="697" t="s">
        <v>91</v>
      </c>
      <c r="T28" s="697" t="s">
        <v>91</v>
      </c>
      <c r="U28" s="697" t="s">
        <v>91</v>
      </c>
      <c r="V28" s="697" t="s">
        <v>91</v>
      </c>
      <c r="W28" s="697" t="s">
        <v>91</v>
      </c>
      <c r="X28" s="697" t="s">
        <v>91</v>
      </c>
      <c r="Y28" s="703"/>
      <c r="Z28" s="709" t="n">
        <v>0.856912570016</v>
      </c>
    </row>
    <row r="29" customFormat="false" ht="12.75" hidden="false" customHeight="true" outlineLevel="0" collapsed="false">
      <c r="A29" s="135" t="s">
        <v>99</v>
      </c>
      <c r="B29" s="594" t="s">
        <v>91</v>
      </c>
      <c r="C29" s="594" t="s">
        <v>91</v>
      </c>
      <c r="D29" s="594" t="s">
        <v>91</v>
      </c>
      <c r="E29" s="594" t="s">
        <v>91</v>
      </c>
      <c r="F29" s="594" t="s">
        <v>91</v>
      </c>
      <c r="G29" s="594" t="s">
        <v>91</v>
      </c>
      <c r="H29" s="594" t="s">
        <v>91</v>
      </c>
      <c r="I29" s="594" t="s">
        <v>91</v>
      </c>
      <c r="J29" s="594" t="s">
        <v>91</v>
      </c>
      <c r="K29" s="594" t="s">
        <v>91</v>
      </c>
      <c r="L29" s="594" t="s">
        <v>91</v>
      </c>
      <c r="M29" s="594" t="s">
        <v>91</v>
      </c>
      <c r="N29" s="594" t="s">
        <v>91</v>
      </c>
      <c r="O29" s="594" t="s">
        <v>91</v>
      </c>
      <c r="P29" s="712"/>
      <c r="Q29" s="594" t="s">
        <v>91</v>
      </c>
      <c r="R29" s="594" t="s">
        <v>91</v>
      </c>
      <c r="S29" s="594" t="s">
        <v>91</v>
      </c>
      <c r="T29" s="594" t="s">
        <v>91</v>
      </c>
      <c r="U29" s="594" t="s">
        <v>91</v>
      </c>
      <c r="V29" s="594" t="s">
        <v>91</v>
      </c>
      <c r="W29" s="594" t="s">
        <v>91</v>
      </c>
      <c r="X29" s="594" t="s">
        <v>91</v>
      </c>
      <c r="Y29" s="712"/>
      <c r="Z29" s="595" t="s">
        <v>91</v>
      </c>
    </row>
    <row r="30" customFormat="false" ht="12.75" hidden="false" customHeight="true" outlineLevel="0" collapsed="false">
      <c r="A30" s="135" t="s">
        <v>537</v>
      </c>
      <c r="B30" s="594" t="s">
        <v>91</v>
      </c>
      <c r="C30" s="594" t="s">
        <v>91</v>
      </c>
      <c r="D30" s="594" t="s">
        <v>91</v>
      </c>
      <c r="E30" s="594" t="s">
        <v>91</v>
      </c>
      <c r="F30" s="594" t="s">
        <v>91</v>
      </c>
      <c r="G30" s="594" t="s">
        <v>91</v>
      </c>
      <c r="H30" s="594" t="s">
        <v>91</v>
      </c>
      <c r="I30" s="594" t="s">
        <v>91</v>
      </c>
      <c r="J30" s="594" t="s">
        <v>91</v>
      </c>
      <c r="K30" s="594" t="s">
        <v>91</v>
      </c>
      <c r="L30" s="594" t="s">
        <v>91</v>
      </c>
      <c r="M30" s="594" t="s">
        <v>91</v>
      </c>
      <c r="N30" s="594" t="s">
        <v>91</v>
      </c>
      <c r="O30" s="594" t="s">
        <v>91</v>
      </c>
      <c r="P30" s="712"/>
      <c r="Q30" s="594" t="s">
        <v>91</v>
      </c>
      <c r="R30" s="594" t="s">
        <v>91</v>
      </c>
      <c r="S30" s="594" t="s">
        <v>91</v>
      </c>
      <c r="T30" s="594" t="s">
        <v>91</v>
      </c>
      <c r="U30" s="594" t="s">
        <v>91</v>
      </c>
      <c r="V30" s="594" t="s">
        <v>91</v>
      </c>
      <c r="W30" s="594" t="s">
        <v>91</v>
      </c>
      <c r="X30" s="594" t="s">
        <v>91</v>
      </c>
      <c r="Y30" s="712"/>
      <c r="Z30" s="597" t="n">
        <v>0.856912570016</v>
      </c>
    </row>
    <row r="31" customFormat="false" ht="13.5" hidden="false" customHeight="true" outlineLevel="0" collapsed="false">
      <c r="A31" s="717" t="s">
        <v>644</v>
      </c>
      <c r="B31" s="714" t="s">
        <v>91</v>
      </c>
      <c r="C31" s="714" t="s">
        <v>91</v>
      </c>
      <c r="D31" s="714" t="s">
        <v>91</v>
      </c>
      <c r="E31" s="714" t="s">
        <v>91</v>
      </c>
      <c r="F31" s="714" t="s">
        <v>91</v>
      </c>
      <c r="G31" s="714" t="s">
        <v>91</v>
      </c>
      <c r="H31" s="714" t="s">
        <v>91</v>
      </c>
      <c r="I31" s="714" t="s">
        <v>91</v>
      </c>
      <c r="J31" s="714" t="s">
        <v>91</v>
      </c>
      <c r="K31" s="714" t="s">
        <v>91</v>
      </c>
      <c r="L31" s="714" t="s">
        <v>91</v>
      </c>
      <c r="M31" s="714" t="s">
        <v>91</v>
      </c>
      <c r="N31" s="714" t="s">
        <v>91</v>
      </c>
      <c r="O31" s="714" t="s">
        <v>91</v>
      </c>
      <c r="P31" s="715"/>
      <c r="Q31" s="714" t="s">
        <v>91</v>
      </c>
      <c r="R31" s="714" t="s">
        <v>91</v>
      </c>
      <c r="S31" s="714" t="s">
        <v>91</v>
      </c>
      <c r="T31" s="714" t="s">
        <v>91</v>
      </c>
      <c r="U31" s="714" t="s">
        <v>91</v>
      </c>
      <c r="V31" s="714" t="s">
        <v>91</v>
      </c>
      <c r="W31" s="714" t="s">
        <v>91</v>
      </c>
      <c r="X31" s="714" t="s">
        <v>91</v>
      </c>
      <c r="Y31" s="715"/>
      <c r="Z31" s="716" t="s">
        <v>91</v>
      </c>
    </row>
    <row r="32" customFormat="false" ht="12.75" hidden="false" customHeight="true" outlineLevel="0" collapsed="false">
      <c r="A32" s="135" t="s">
        <v>99</v>
      </c>
      <c r="B32" s="594" t="s">
        <v>91</v>
      </c>
      <c r="C32" s="594" t="s">
        <v>91</v>
      </c>
      <c r="D32" s="594" t="s">
        <v>91</v>
      </c>
      <c r="E32" s="594" t="s">
        <v>91</v>
      </c>
      <c r="F32" s="594" t="s">
        <v>91</v>
      </c>
      <c r="G32" s="594" t="s">
        <v>91</v>
      </c>
      <c r="H32" s="594" t="s">
        <v>91</v>
      </c>
      <c r="I32" s="594" t="s">
        <v>91</v>
      </c>
      <c r="J32" s="594" t="s">
        <v>91</v>
      </c>
      <c r="K32" s="594" t="s">
        <v>91</v>
      </c>
      <c r="L32" s="594" t="s">
        <v>91</v>
      </c>
      <c r="M32" s="594" t="s">
        <v>91</v>
      </c>
      <c r="N32" s="594" t="s">
        <v>91</v>
      </c>
      <c r="O32" s="594" t="s">
        <v>91</v>
      </c>
      <c r="P32" s="712"/>
      <c r="Q32" s="594" t="s">
        <v>91</v>
      </c>
      <c r="R32" s="594" t="s">
        <v>91</v>
      </c>
      <c r="S32" s="594" t="s">
        <v>91</v>
      </c>
      <c r="T32" s="594" t="s">
        <v>91</v>
      </c>
      <c r="U32" s="594" t="s">
        <v>91</v>
      </c>
      <c r="V32" s="594" t="s">
        <v>91</v>
      </c>
      <c r="W32" s="594" t="s">
        <v>91</v>
      </c>
      <c r="X32" s="594" t="s">
        <v>91</v>
      </c>
      <c r="Y32" s="712"/>
      <c r="Z32" s="595" t="s">
        <v>9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8" t="s">
        <v>645</v>
      </c>
      <c r="B34" s="718"/>
      <c r="C34" s="718"/>
      <c r="D34" s="718"/>
      <c r="E34" s="718"/>
      <c r="F34" s="718"/>
      <c r="G34" s="718"/>
      <c r="H34" s="718"/>
      <c r="I34" s="718"/>
      <c r="J34" s="718"/>
      <c r="K34" s="718"/>
      <c r="L34" s="718"/>
      <c r="M34" s="718"/>
      <c r="N34" s="718"/>
      <c r="O34" s="718"/>
      <c r="P34" s="718"/>
      <c r="Q34" s="718"/>
      <c r="R34" s="718"/>
      <c r="S34" s="688"/>
      <c r="T34" s="688"/>
      <c r="U34" s="688"/>
      <c r="V34" s="688"/>
      <c r="W34" s="688"/>
      <c r="X34" s="688"/>
      <c r="Y34" s="688"/>
      <c r="Z34" s="688"/>
      <c r="AA34" s="688"/>
      <c r="AB34" s="688"/>
    </row>
    <row r="35" customFormat="false" ht="15.75" hidden="false" customHeight="true" outlineLevel="0" collapsed="false">
      <c r="A35" s="623" t="s">
        <v>646</v>
      </c>
      <c r="B35" s="183"/>
      <c r="C35" s="183"/>
      <c r="D35" s="183"/>
      <c r="E35" s="183"/>
      <c r="F35" s="183"/>
      <c r="G35" s="183"/>
      <c r="H35" s="183"/>
      <c r="I35" s="183"/>
      <c r="J35" s="183"/>
      <c r="K35" s="183"/>
      <c r="L35" s="183"/>
      <c r="M35" s="624"/>
      <c r="N35" s="624"/>
      <c r="O35" s="624"/>
      <c r="P35" s="624"/>
      <c r="Q35" s="624"/>
      <c r="R35" s="624"/>
      <c r="S35" s="688"/>
      <c r="T35" s="688"/>
      <c r="U35" s="688"/>
      <c r="V35" s="688"/>
      <c r="W35" s="688"/>
      <c r="X35" s="688"/>
      <c r="Y35" s="688"/>
      <c r="Z35" s="688"/>
      <c r="AA35" s="688"/>
      <c r="AB35" s="688"/>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03</v>
      </c>
      <c r="AB1" s="114" t="s">
        <v>72</v>
      </c>
    </row>
    <row r="2" customFormat="false" ht="15.75" hidden="false" customHeight="true" outlineLevel="0" collapsed="false">
      <c r="A2" s="661" t="s">
        <v>108</v>
      </c>
      <c r="AB2" s="114" t="s">
        <v>74</v>
      </c>
    </row>
    <row r="3" customFormat="false" ht="15.75" hidden="false" customHeight="true" outlineLevel="0" collapsed="false">
      <c r="A3" s="687"/>
      <c r="AA3" s="114"/>
      <c r="AB3" s="114" t="s">
        <v>75</v>
      </c>
    </row>
    <row r="4" customFormat="false" ht="10.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47</v>
      </c>
      <c r="B5" s="691" t="s">
        <v>604</v>
      </c>
      <c r="C5" s="691" t="s">
        <v>605</v>
      </c>
      <c r="D5" s="691" t="s">
        <v>606</v>
      </c>
      <c r="E5" s="691" t="s">
        <v>607</v>
      </c>
      <c r="F5" s="691" t="s">
        <v>608</v>
      </c>
      <c r="G5" s="691" t="s">
        <v>609</v>
      </c>
      <c r="H5" s="691" t="s">
        <v>610</v>
      </c>
      <c r="I5" s="691" t="s">
        <v>611</v>
      </c>
      <c r="J5" s="691" t="s">
        <v>612</v>
      </c>
      <c r="K5" s="691" t="s">
        <v>613</v>
      </c>
      <c r="L5" s="691" t="s">
        <v>614</v>
      </c>
      <c r="M5" s="691" t="s">
        <v>615</v>
      </c>
      <c r="N5" s="691" t="s">
        <v>616</v>
      </c>
      <c r="O5" s="692" t="s">
        <v>648</v>
      </c>
      <c r="P5" s="691" t="s">
        <v>618</v>
      </c>
      <c r="Q5" s="691" t="s">
        <v>619</v>
      </c>
      <c r="R5" s="691" t="s">
        <v>620</v>
      </c>
      <c r="S5" s="691" t="s">
        <v>649</v>
      </c>
      <c r="T5" s="691" t="s">
        <v>622</v>
      </c>
      <c r="U5" s="691" t="s">
        <v>623</v>
      </c>
      <c r="V5" s="691" t="s">
        <v>624</v>
      </c>
      <c r="W5" s="691" t="s">
        <v>625</v>
      </c>
      <c r="X5" s="692" t="s">
        <v>650</v>
      </c>
      <c r="Y5" s="691" t="s">
        <v>627</v>
      </c>
      <c r="Z5" s="693" t="s">
        <v>481</v>
      </c>
    </row>
    <row r="6" customFormat="false" ht="47.25" hidden="false" customHeight="true" outlineLevel="0" collapsed="false">
      <c r="A6" s="690"/>
      <c r="B6" s="551" t="s">
        <v>628</v>
      </c>
      <c r="C6" s="551"/>
      <c r="D6" s="551"/>
      <c r="E6" s="551"/>
      <c r="F6" s="551"/>
      <c r="G6" s="551"/>
      <c r="H6" s="551"/>
      <c r="I6" s="551"/>
      <c r="J6" s="551"/>
      <c r="K6" s="551"/>
      <c r="L6" s="551"/>
      <c r="M6" s="551"/>
      <c r="N6" s="551"/>
      <c r="O6" s="694" t="s">
        <v>629</v>
      </c>
      <c r="P6" s="719" t="s">
        <v>629</v>
      </c>
      <c r="Q6" s="720" t="s">
        <v>628</v>
      </c>
      <c r="R6" s="720"/>
      <c r="S6" s="720"/>
      <c r="T6" s="720"/>
      <c r="U6" s="720"/>
      <c r="V6" s="720"/>
      <c r="W6" s="720"/>
      <c r="X6" s="694" t="s">
        <v>629</v>
      </c>
      <c r="Y6" s="694" t="s">
        <v>629</v>
      </c>
      <c r="Z6" s="552" t="s">
        <v>628</v>
      </c>
    </row>
    <row r="7" customFormat="false" ht="27.75" hidden="false" customHeight="true" outlineLevel="0" collapsed="false">
      <c r="A7" s="721" t="s">
        <v>651</v>
      </c>
      <c r="B7" s="696" t="n">
        <v>1.55989245</v>
      </c>
      <c r="C7" s="696" t="n">
        <v>12.379659351</v>
      </c>
      <c r="D7" s="697" t="s">
        <v>91</v>
      </c>
      <c r="E7" s="697" t="s">
        <v>91</v>
      </c>
      <c r="F7" s="696" t="n">
        <v>67.3622231777</v>
      </c>
      <c r="G7" s="697" t="s">
        <v>91</v>
      </c>
      <c r="H7" s="696" t="n">
        <v>475.7834595509</v>
      </c>
      <c r="I7" s="696" t="n">
        <v>12.454</v>
      </c>
      <c r="J7" s="697" t="s">
        <v>91</v>
      </c>
      <c r="K7" s="696" t="n">
        <v>57.2118765634</v>
      </c>
      <c r="L7" s="696" t="n">
        <v>0.4</v>
      </c>
      <c r="M7" s="697" t="s">
        <v>91</v>
      </c>
      <c r="N7" s="697" t="s">
        <v>91</v>
      </c>
      <c r="O7" s="697" t="s">
        <v>91</v>
      </c>
      <c r="P7" s="602"/>
      <c r="Q7" s="696" t="n">
        <v>0.5</v>
      </c>
      <c r="R7" s="696" t="n">
        <v>1.8</v>
      </c>
      <c r="S7" s="696" t="n">
        <v>0.55489758071</v>
      </c>
      <c r="T7" s="697" t="s">
        <v>91</v>
      </c>
      <c r="U7" s="697" t="s">
        <v>91</v>
      </c>
      <c r="V7" s="697" t="s">
        <v>91</v>
      </c>
      <c r="W7" s="697" t="s">
        <v>91</v>
      </c>
      <c r="X7" s="697" t="s">
        <v>91</v>
      </c>
      <c r="Y7" s="602"/>
      <c r="Z7" s="698" t="n">
        <v>12.567314286</v>
      </c>
    </row>
    <row r="8" customFormat="false" ht="13.5" hidden="false" customHeight="true" outlineLevel="0" collapsed="false">
      <c r="A8" s="722" t="s">
        <v>652</v>
      </c>
      <c r="B8" s="594" t="s">
        <v>91</v>
      </c>
      <c r="C8" s="594" t="s">
        <v>91</v>
      </c>
      <c r="D8" s="594" t="s">
        <v>91</v>
      </c>
      <c r="E8" s="594" t="s">
        <v>91</v>
      </c>
      <c r="F8" s="594" t="s">
        <v>91</v>
      </c>
      <c r="G8" s="594" t="s">
        <v>91</v>
      </c>
      <c r="H8" s="594" t="s">
        <v>91</v>
      </c>
      <c r="I8" s="594" t="s">
        <v>91</v>
      </c>
      <c r="J8" s="594" t="s">
        <v>91</v>
      </c>
      <c r="K8" s="594" t="s">
        <v>91</v>
      </c>
      <c r="L8" s="594" t="s">
        <v>91</v>
      </c>
      <c r="M8" s="594" t="s">
        <v>91</v>
      </c>
      <c r="N8" s="594" t="s">
        <v>91</v>
      </c>
      <c r="O8" s="594" t="s">
        <v>91</v>
      </c>
      <c r="P8" s="703"/>
      <c r="Q8" s="594" t="s">
        <v>91</v>
      </c>
      <c r="R8" s="594" t="s">
        <v>91</v>
      </c>
      <c r="S8" s="594" t="s">
        <v>91</v>
      </c>
      <c r="T8" s="594" t="s">
        <v>91</v>
      </c>
      <c r="U8" s="594" t="s">
        <v>91</v>
      </c>
      <c r="V8" s="594" t="s">
        <v>91</v>
      </c>
      <c r="W8" s="594" t="s">
        <v>91</v>
      </c>
      <c r="X8" s="594" t="s">
        <v>91</v>
      </c>
      <c r="Y8" s="703"/>
      <c r="Z8" s="711" t="s">
        <v>91</v>
      </c>
    </row>
    <row r="9" customFormat="false" ht="12.75" hidden="false" customHeight="true" outlineLevel="0" collapsed="false">
      <c r="A9" s="722" t="s">
        <v>653</v>
      </c>
      <c r="B9" s="696" t="n">
        <v>1.55989245</v>
      </c>
      <c r="C9" s="696" t="n">
        <v>12.379659351</v>
      </c>
      <c r="D9" s="697" t="s">
        <v>91</v>
      </c>
      <c r="E9" s="697" t="s">
        <v>91</v>
      </c>
      <c r="F9" s="696" t="n">
        <v>67.3622231777</v>
      </c>
      <c r="G9" s="697" t="s">
        <v>91</v>
      </c>
      <c r="H9" s="696" t="n">
        <v>1074.0834595509</v>
      </c>
      <c r="I9" s="696" t="n">
        <v>311.604</v>
      </c>
      <c r="J9" s="697" t="s">
        <v>91</v>
      </c>
      <c r="K9" s="696" t="n">
        <v>57.2118765634</v>
      </c>
      <c r="L9" s="696" t="n">
        <v>0.4</v>
      </c>
      <c r="M9" s="697" t="s">
        <v>91</v>
      </c>
      <c r="N9" s="697" t="s">
        <v>91</v>
      </c>
      <c r="O9" s="697" t="s">
        <v>91</v>
      </c>
      <c r="P9" s="568"/>
      <c r="Q9" s="696" t="n">
        <v>0.5</v>
      </c>
      <c r="R9" s="696" t="n">
        <v>1.8</v>
      </c>
      <c r="S9" s="696" t="n">
        <v>0.55489758071</v>
      </c>
      <c r="T9" s="697" t="s">
        <v>91</v>
      </c>
      <c r="U9" s="697" t="s">
        <v>91</v>
      </c>
      <c r="V9" s="697" t="s">
        <v>91</v>
      </c>
      <c r="W9" s="697" t="s">
        <v>91</v>
      </c>
      <c r="X9" s="697" t="s">
        <v>91</v>
      </c>
      <c r="Y9" s="568"/>
      <c r="Z9" s="709" t="n">
        <v>107.510380956</v>
      </c>
    </row>
    <row r="10" customFormat="false" ht="12.75" hidden="false" customHeight="true" outlineLevel="0" collapsed="false">
      <c r="A10" s="723" t="s">
        <v>654</v>
      </c>
      <c r="B10" s="596" t="n">
        <v>1.3</v>
      </c>
      <c r="C10" s="596" t="n">
        <v>9.88</v>
      </c>
      <c r="D10" s="594" t="s">
        <v>91</v>
      </c>
      <c r="E10" s="594" t="s">
        <v>91</v>
      </c>
      <c r="F10" s="596" t="n">
        <v>55.4038453627</v>
      </c>
      <c r="G10" s="594" t="s">
        <v>91</v>
      </c>
      <c r="H10" s="596" t="n">
        <v>846.5701641609</v>
      </c>
      <c r="I10" s="596" t="n">
        <v>311.37</v>
      </c>
      <c r="J10" s="594" t="s">
        <v>91</v>
      </c>
      <c r="K10" s="596" t="n">
        <v>47.3476536124</v>
      </c>
      <c r="L10" s="596" t="n">
        <v>0.4</v>
      </c>
      <c r="M10" s="594" t="s">
        <v>91</v>
      </c>
      <c r="N10" s="594" t="s">
        <v>91</v>
      </c>
      <c r="O10" s="594" t="s">
        <v>91</v>
      </c>
      <c r="P10" s="568"/>
      <c r="Q10" s="596" t="n">
        <v>0.5</v>
      </c>
      <c r="R10" s="596" t="n">
        <v>1.8</v>
      </c>
      <c r="S10" s="596" t="n">
        <v>0.507</v>
      </c>
      <c r="T10" s="594" t="s">
        <v>91</v>
      </c>
      <c r="U10" s="594" t="s">
        <v>91</v>
      </c>
      <c r="V10" s="594" t="s">
        <v>91</v>
      </c>
      <c r="W10" s="594" t="s">
        <v>91</v>
      </c>
      <c r="X10" s="594" t="s">
        <v>91</v>
      </c>
      <c r="Y10" s="568"/>
      <c r="Z10" s="711" t="n">
        <v>101.32466667</v>
      </c>
    </row>
    <row r="11" customFormat="false" ht="13.5" hidden="false" customHeight="true" outlineLevel="0" collapsed="false">
      <c r="A11" s="723" t="s">
        <v>655</v>
      </c>
      <c r="B11" s="596" t="n">
        <v>0.25989245</v>
      </c>
      <c r="C11" s="596" t="n">
        <v>2.499659351</v>
      </c>
      <c r="D11" s="594" t="s">
        <v>91</v>
      </c>
      <c r="E11" s="594" t="s">
        <v>91</v>
      </c>
      <c r="F11" s="596" t="n">
        <v>11.958377815</v>
      </c>
      <c r="G11" s="594" t="s">
        <v>91</v>
      </c>
      <c r="H11" s="596" t="n">
        <v>227.51329539</v>
      </c>
      <c r="I11" s="596" t="n">
        <v>0.234</v>
      </c>
      <c r="J11" s="594" t="s">
        <v>91</v>
      </c>
      <c r="K11" s="596" t="n">
        <v>9.864222951</v>
      </c>
      <c r="L11" s="594" t="s">
        <v>91</v>
      </c>
      <c r="M11" s="594" t="s">
        <v>91</v>
      </c>
      <c r="N11" s="594" t="s">
        <v>91</v>
      </c>
      <c r="O11" s="594" t="s">
        <v>91</v>
      </c>
      <c r="P11" s="568"/>
      <c r="Q11" s="594" t="s">
        <v>91</v>
      </c>
      <c r="R11" s="594" t="s">
        <v>91</v>
      </c>
      <c r="S11" s="596" t="n">
        <v>0.04789758071</v>
      </c>
      <c r="T11" s="594" t="s">
        <v>91</v>
      </c>
      <c r="U11" s="594" t="s">
        <v>91</v>
      </c>
      <c r="V11" s="594" t="s">
        <v>91</v>
      </c>
      <c r="W11" s="594" t="s">
        <v>91</v>
      </c>
      <c r="X11" s="594" t="s">
        <v>91</v>
      </c>
      <c r="Y11" s="568"/>
      <c r="Z11" s="711" t="n">
        <v>6.185714286</v>
      </c>
    </row>
    <row r="12" customFormat="false" ht="12.75" hidden="false" customHeight="true" outlineLevel="0" collapsed="false">
      <c r="A12" s="722" t="s">
        <v>656</v>
      </c>
      <c r="B12" s="697" t="s">
        <v>91</v>
      </c>
      <c r="C12" s="697" t="s">
        <v>91</v>
      </c>
      <c r="D12" s="697" t="s">
        <v>91</v>
      </c>
      <c r="E12" s="697" t="s">
        <v>91</v>
      </c>
      <c r="F12" s="697" t="s">
        <v>91</v>
      </c>
      <c r="G12" s="697" t="s">
        <v>91</v>
      </c>
      <c r="H12" s="696" t="n">
        <v>598.3</v>
      </c>
      <c r="I12" s="696" t="n">
        <v>299.15</v>
      </c>
      <c r="J12" s="697" t="s">
        <v>91</v>
      </c>
      <c r="K12" s="697" t="s">
        <v>91</v>
      </c>
      <c r="L12" s="697" t="s">
        <v>91</v>
      </c>
      <c r="M12" s="697" t="s">
        <v>91</v>
      </c>
      <c r="N12" s="697" t="s">
        <v>91</v>
      </c>
      <c r="O12" s="697" t="s">
        <v>91</v>
      </c>
      <c r="P12" s="568"/>
      <c r="Q12" s="697" t="s">
        <v>91</v>
      </c>
      <c r="R12" s="697" t="s">
        <v>91</v>
      </c>
      <c r="S12" s="697" t="s">
        <v>91</v>
      </c>
      <c r="T12" s="697" t="s">
        <v>91</v>
      </c>
      <c r="U12" s="697" t="s">
        <v>91</v>
      </c>
      <c r="V12" s="697" t="s">
        <v>91</v>
      </c>
      <c r="W12" s="697" t="s">
        <v>91</v>
      </c>
      <c r="X12" s="697" t="s">
        <v>91</v>
      </c>
      <c r="Y12" s="703"/>
      <c r="Z12" s="709" t="n">
        <v>94.94306667</v>
      </c>
    </row>
    <row r="13" customFormat="false" ht="12.75" hidden="false" customHeight="true" outlineLevel="0" collapsed="false">
      <c r="A13" s="723" t="s">
        <v>654</v>
      </c>
      <c r="B13" s="594" t="s">
        <v>91</v>
      </c>
      <c r="C13" s="594" t="s">
        <v>91</v>
      </c>
      <c r="D13" s="594" t="s">
        <v>91</v>
      </c>
      <c r="E13" s="594" t="s">
        <v>91</v>
      </c>
      <c r="F13" s="594" t="s">
        <v>91</v>
      </c>
      <c r="G13" s="594" t="s">
        <v>91</v>
      </c>
      <c r="H13" s="594" t="s">
        <v>91</v>
      </c>
      <c r="I13" s="594" t="s">
        <v>91</v>
      </c>
      <c r="J13" s="594" t="s">
        <v>91</v>
      </c>
      <c r="K13" s="594" t="s">
        <v>91</v>
      </c>
      <c r="L13" s="594" t="s">
        <v>91</v>
      </c>
      <c r="M13" s="594" t="s">
        <v>91</v>
      </c>
      <c r="N13" s="594" t="s">
        <v>91</v>
      </c>
      <c r="O13" s="594" t="s">
        <v>91</v>
      </c>
      <c r="P13" s="703"/>
      <c r="Q13" s="594" t="s">
        <v>91</v>
      </c>
      <c r="R13" s="594" t="s">
        <v>91</v>
      </c>
      <c r="S13" s="594" t="s">
        <v>91</v>
      </c>
      <c r="T13" s="594" t="s">
        <v>91</v>
      </c>
      <c r="U13" s="594" t="s">
        <v>91</v>
      </c>
      <c r="V13" s="594" t="s">
        <v>91</v>
      </c>
      <c r="W13" s="594" t="s">
        <v>91</v>
      </c>
      <c r="X13" s="594" t="s">
        <v>91</v>
      </c>
      <c r="Y13" s="703"/>
      <c r="Z13" s="711" t="n">
        <v>3.2</v>
      </c>
    </row>
    <row r="14" customFormat="false" ht="13.5" hidden="false" customHeight="true" outlineLevel="0" collapsed="false">
      <c r="A14" s="723" t="s">
        <v>655</v>
      </c>
      <c r="B14" s="594" t="s">
        <v>91</v>
      </c>
      <c r="C14" s="594" t="s">
        <v>91</v>
      </c>
      <c r="D14" s="594" t="s">
        <v>91</v>
      </c>
      <c r="E14" s="594" t="s">
        <v>91</v>
      </c>
      <c r="F14" s="594" t="s">
        <v>91</v>
      </c>
      <c r="G14" s="594" t="s">
        <v>91</v>
      </c>
      <c r="H14" s="596" t="n">
        <v>598.3</v>
      </c>
      <c r="I14" s="596" t="n">
        <v>299.15</v>
      </c>
      <c r="J14" s="594" t="s">
        <v>91</v>
      </c>
      <c r="K14" s="594" t="s">
        <v>91</v>
      </c>
      <c r="L14" s="594" t="s">
        <v>91</v>
      </c>
      <c r="M14" s="594" t="s">
        <v>91</v>
      </c>
      <c r="N14" s="594" t="s">
        <v>91</v>
      </c>
      <c r="O14" s="594" t="s">
        <v>91</v>
      </c>
      <c r="P14" s="568"/>
      <c r="Q14" s="594" t="s">
        <v>91</v>
      </c>
      <c r="R14" s="594" t="s">
        <v>91</v>
      </c>
      <c r="S14" s="594" t="s">
        <v>91</v>
      </c>
      <c r="T14" s="594" t="s">
        <v>91</v>
      </c>
      <c r="U14" s="594" t="s">
        <v>91</v>
      </c>
      <c r="V14" s="594" t="s">
        <v>91</v>
      </c>
      <c r="W14" s="594" t="s">
        <v>91</v>
      </c>
      <c r="X14" s="594" t="s">
        <v>91</v>
      </c>
      <c r="Y14" s="703"/>
      <c r="Z14" s="711" t="n">
        <v>91.74306667</v>
      </c>
    </row>
    <row r="15" customFormat="false" ht="13.5" hidden="false" customHeight="true" outlineLevel="0" collapsed="false">
      <c r="A15" s="724" t="s">
        <v>657</v>
      </c>
      <c r="B15" s="725" t="s">
        <v>91</v>
      </c>
      <c r="C15" s="725" t="s">
        <v>91</v>
      </c>
      <c r="D15" s="725" t="s">
        <v>91</v>
      </c>
      <c r="E15" s="725" t="s">
        <v>91</v>
      </c>
      <c r="F15" s="725" t="s">
        <v>91</v>
      </c>
      <c r="G15" s="725" t="s">
        <v>91</v>
      </c>
      <c r="H15" s="725" t="s">
        <v>91</v>
      </c>
      <c r="I15" s="725" t="s">
        <v>91</v>
      </c>
      <c r="J15" s="725" t="s">
        <v>91</v>
      </c>
      <c r="K15" s="725" t="s">
        <v>91</v>
      </c>
      <c r="L15" s="725" t="s">
        <v>91</v>
      </c>
      <c r="M15" s="725" t="s">
        <v>91</v>
      </c>
      <c r="N15" s="725" t="s">
        <v>91</v>
      </c>
      <c r="O15" s="725" t="s">
        <v>91</v>
      </c>
      <c r="P15" s="706"/>
      <c r="Q15" s="725" t="s">
        <v>91</v>
      </c>
      <c r="R15" s="725" t="s">
        <v>91</v>
      </c>
      <c r="S15" s="725" t="s">
        <v>91</v>
      </c>
      <c r="T15" s="725" t="s">
        <v>91</v>
      </c>
      <c r="U15" s="725" t="s">
        <v>91</v>
      </c>
      <c r="V15" s="725" t="s">
        <v>91</v>
      </c>
      <c r="W15" s="725" t="s">
        <v>91</v>
      </c>
      <c r="X15" s="725" t="s">
        <v>91</v>
      </c>
      <c r="Y15" s="706"/>
      <c r="Z15" s="726" t="s">
        <v>91</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58</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59</v>
      </c>
      <c r="B18" s="696" t="n">
        <v>0.20814372213356</v>
      </c>
      <c r="C18" s="696" t="n">
        <v>1.04688310619893</v>
      </c>
      <c r="D18" s="697" t="s">
        <v>91</v>
      </c>
      <c r="E18" s="697" t="s">
        <v>91</v>
      </c>
      <c r="F18" s="696" t="n">
        <v>33.1555411929104</v>
      </c>
      <c r="G18" s="697" t="s">
        <v>91</v>
      </c>
      <c r="H18" s="696" t="n">
        <v>236.845333972078</v>
      </c>
      <c r="I18" s="696" t="n">
        <v>5.85282024696669</v>
      </c>
      <c r="J18" s="697" t="s">
        <v>91</v>
      </c>
      <c r="K18" s="696" t="n">
        <v>38.8816895024545</v>
      </c>
      <c r="L18" s="696" t="n">
        <v>0.5916</v>
      </c>
      <c r="M18" s="697" t="s">
        <v>91</v>
      </c>
      <c r="N18" s="697" t="s">
        <v>91</v>
      </c>
      <c r="O18" s="697" t="s">
        <v>91</v>
      </c>
      <c r="P18" s="696" t="n">
        <v>316.582011742741</v>
      </c>
      <c r="Q18" s="696" t="n">
        <v>15.883452</v>
      </c>
      <c r="R18" s="696" t="n">
        <v>10.5331904</v>
      </c>
      <c r="S18" s="696" t="n">
        <v>1.9376761470325</v>
      </c>
      <c r="T18" s="697" t="s">
        <v>91</v>
      </c>
      <c r="U18" s="697" t="s">
        <v>91</v>
      </c>
      <c r="V18" s="697" t="s">
        <v>91</v>
      </c>
      <c r="W18" s="697" t="s">
        <v>91</v>
      </c>
      <c r="X18" s="697" t="s">
        <v>91</v>
      </c>
      <c r="Y18" s="696" t="n">
        <v>28.3543185470325</v>
      </c>
      <c r="Z18" s="709" t="n">
        <v>159.183462354567</v>
      </c>
    </row>
    <row r="19" customFormat="false" ht="12.75" hidden="false" customHeight="true" outlineLevel="0" collapsed="false">
      <c r="A19" s="733" t="s">
        <v>660</v>
      </c>
      <c r="B19" s="703" t="s">
        <v>91</v>
      </c>
      <c r="C19" s="703" t="s">
        <v>91</v>
      </c>
      <c r="D19" s="703" t="s">
        <v>91</v>
      </c>
      <c r="E19" s="703" t="s">
        <v>91</v>
      </c>
      <c r="F19" s="703" t="s">
        <v>91</v>
      </c>
      <c r="G19" s="703" t="s">
        <v>91</v>
      </c>
      <c r="H19" s="703" t="s">
        <v>91</v>
      </c>
      <c r="I19" s="703" t="s">
        <v>91</v>
      </c>
      <c r="J19" s="703" t="s">
        <v>91</v>
      </c>
      <c r="K19" s="703" t="s">
        <v>91</v>
      </c>
      <c r="L19" s="703" t="s">
        <v>91</v>
      </c>
      <c r="M19" s="703" t="s">
        <v>91</v>
      </c>
      <c r="N19" s="703" t="s">
        <v>91</v>
      </c>
      <c r="O19" s="703" t="s">
        <v>91</v>
      </c>
      <c r="P19" s="703"/>
      <c r="Q19" s="696" t="n">
        <v>13.233402</v>
      </c>
      <c r="R19" s="696" t="n">
        <v>2.0811504</v>
      </c>
      <c r="S19" s="594" t="s">
        <v>91</v>
      </c>
      <c r="T19" s="594" t="s">
        <v>91</v>
      </c>
      <c r="U19" s="594" t="s">
        <v>91</v>
      </c>
      <c r="V19" s="594" t="s">
        <v>91</v>
      </c>
      <c r="W19" s="594" t="s">
        <v>91</v>
      </c>
      <c r="X19" s="594" t="s">
        <v>91</v>
      </c>
      <c r="Y19" s="696" t="n">
        <v>15.3145524</v>
      </c>
      <c r="Z19" s="709" t="n">
        <v>66.92</v>
      </c>
    </row>
    <row r="20" customFormat="false" ht="13.5" hidden="false" customHeight="true" outlineLevel="0" collapsed="false">
      <c r="A20" s="734" t="s">
        <v>661</v>
      </c>
      <c r="B20" s="697" t="s">
        <v>91</v>
      </c>
      <c r="C20" s="697" t="s">
        <v>91</v>
      </c>
      <c r="D20" s="697" t="s">
        <v>91</v>
      </c>
      <c r="E20" s="697" t="s">
        <v>91</v>
      </c>
      <c r="F20" s="697" t="s">
        <v>91</v>
      </c>
      <c r="G20" s="697" t="s">
        <v>91</v>
      </c>
      <c r="H20" s="697" t="s">
        <v>91</v>
      </c>
      <c r="I20" s="697" t="s">
        <v>91</v>
      </c>
      <c r="J20" s="697" t="s">
        <v>91</v>
      </c>
      <c r="K20" s="697" t="s">
        <v>91</v>
      </c>
      <c r="L20" s="697" t="s">
        <v>91</v>
      </c>
      <c r="M20" s="697" t="s">
        <v>91</v>
      </c>
      <c r="N20" s="697" t="s">
        <v>91</v>
      </c>
      <c r="O20" s="697" t="s">
        <v>91</v>
      </c>
      <c r="P20" s="697" t="s">
        <v>91</v>
      </c>
      <c r="Q20" s="697" t="s">
        <v>91</v>
      </c>
      <c r="R20" s="697" t="s">
        <v>91</v>
      </c>
      <c r="S20" s="697" t="s">
        <v>91</v>
      </c>
      <c r="T20" s="697" t="s">
        <v>91</v>
      </c>
      <c r="U20" s="697" t="s">
        <v>91</v>
      </c>
      <c r="V20" s="697" t="s">
        <v>91</v>
      </c>
      <c r="W20" s="697" t="s">
        <v>91</v>
      </c>
      <c r="X20" s="697" t="s">
        <v>91</v>
      </c>
      <c r="Y20" s="697" t="s">
        <v>91</v>
      </c>
      <c r="Z20" s="709" t="s">
        <v>91</v>
      </c>
    </row>
    <row r="21" customFormat="false" ht="13.5" hidden="false" customHeight="true" outlineLevel="0" collapsed="false">
      <c r="A21" s="734" t="s">
        <v>662</v>
      </c>
      <c r="B21" s="696" t="n">
        <v>0.20814372213356</v>
      </c>
      <c r="C21" s="696" t="n">
        <v>1.04688310619893</v>
      </c>
      <c r="D21" s="697" t="s">
        <v>91</v>
      </c>
      <c r="E21" s="697" t="s">
        <v>91</v>
      </c>
      <c r="F21" s="696" t="n">
        <v>33.1555411929104</v>
      </c>
      <c r="G21" s="697" t="s">
        <v>91</v>
      </c>
      <c r="H21" s="696" t="n">
        <v>236.845333972078</v>
      </c>
      <c r="I21" s="696" t="n">
        <v>5.85282024696669</v>
      </c>
      <c r="J21" s="697" t="s">
        <v>91</v>
      </c>
      <c r="K21" s="696" t="n">
        <v>38.8816895024545</v>
      </c>
      <c r="L21" s="696" t="n">
        <v>0.5916</v>
      </c>
      <c r="M21" s="697" t="s">
        <v>91</v>
      </c>
      <c r="N21" s="697" t="s">
        <v>91</v>
      </c>
      <c r="O21" s="697" t="s">
        <v>91</v>
      </c>
      <c r="P21" s="696" t="n">
        <v>316.582011742741</v>
      </c>
      <c r="Q21" s="696" t="n">
        <v>2.65005</v>
      </c>
      <c r="R21" s="696" t="n">
        <v>8.45204</v>
      </c>
      <c r="S21" s="696" t="n">
        <v>1.9376761470325</v>
      </c>
      <c r="T21" s="697" t="s">
        <v>91</v>
      </c>
      <c r="U21" s="697" t="s">
        <v>91</v>
      </c>
      <c r="V21" s="697" t="s">
        <v>91</v>
      </c>
      <c r="W21" s="697" t="s">
        <v>91</v>
      </c>
      <c r="X21" s="697" t="s">
        <v>91</v>
      </c>
      <c r="Y21" s="696" t="n">
        <v>13.0397661470325</v>
      </c>
      <c r="Z21" s="709" t="n">
        <v>92.263462354567</v>
      </c>
    </row>
    <row r="22" customFormat="false" ht="13.5" hidden="false" customHeight="true" outlineLevel="0" collapsed="false">
      <c r="A22" s="735" t="s">
        <v>663</v>
      </c>
      <c r="B22" s="697" t="s">
        <v>91</v>
      </c>
      <c r="C22" s="697" t="s">
        <v>91</v>
      </c>
      <c r="D22" s="697" t="s">
        <v>91</v>
      </c>
      <c r="E22" s="697" t="s">
        <v>91</v>
      </c>
      <c r="F22" s="697" t="s">
        <v>91</v>
      </c>
      <c r="G22" s="697" t="s">
        <v>91</v>
      </c>
      <c r="H22" s="697" t="s">
        <v>91</v>
      </c>
      <c r="I22" s="697" t="s">
        <v>91</v>
      </c>
      <c r="J22" s="697" t="s">
        <v>91</v>
      </c>
      <c r="K22" s="697" t="s">
        <v>91</v>
      </c>
      <c r="L22" s="697" t="s">
        <v>91</v>
      </c>
      <c r="M22" s="697" t="s">
        <v>91</v>
      </c>
      <c r="N22" s="697" t="s">
        <v>91</v>
      </c>
      <c r="O22" s="697" t="s">
        <v>91</v>
      </c>
      <c r="P22" s="697" t="s">
        <v>91</v>
      </c>
      <c r="Q22" s="697" t="s">
        <v>91</v>
      </c>
      <c r="R22" s="697" t="s">
        <v>91</v>
      </c>
      <c r="S22" s="697" t="s">
        <v>91</v>
      </c>
      <c r="T22" s="697" t="s">
        <v>91</v>
      </c>
      <c r="U22" s="697" t="s">
        <v>91</v>
      </c>
      <c r="V22" s="697" t="s">
        <v>91</v>
      </c>
      <c r="W22" s="697" t="s">
        <v>91</v>
      </c>
      <c r="X22" s="697" t="s">
        <v>91</v>
      </c>
      <c r="Y22" s="697" t="s">
        <v>91</v>
      </c>
      <c r="Z22" s="709" t="s">
        <v>91</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64</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65</v>
      </c>
      <c r="B25" s="696" t="n">
        <v>0.20814372213356</v>
      </c>
      <c r="C25" s="696" t="n">
        <v>1.04688310619893</v>
      </c>
      <c r="D25" s="697" t="s">
        <v>91</v>
      </c>
      <c r="E25" s="697" t="s">
        <v>91</v>
      </c>
      <c r="F25" s="696" t="n">
        <v>33.1555411929104</v>
      </c>
      <c r="G25" s="697" t="s">
        <v>91</v>
      </c>
      <c r="H25" s="696" t="n">
        <v>236.845333972078</v>
      </c>
      <c r="I25" s="696" t="n">
        <v>5.85282024696669</v>
      </c>
      <c r="J25" s="697" t="s">
        <v>91</v>
      </c>
      <c r="K25" s="696" t="n">
        <v>38.8816895024545</v>
      </c>
      <c r="L25" s="696" t="n">
        <v>0.5916</v>
      </c>
      <c r="M25" s="697" t="s">
        <v>91</v>
      </c>
      <c r="N25" s="697" t="s">
        <v>91</v>
      </c>
      <c r="O25" s="697" t="s">
        <v>91</v>
      </c>
      <c r="P25" s="696" t="n">
        <v>316.582011742741</v>
      </c>
      <c r="Q25" s="696" t="n">
        <v>2.65005</v>
      </c>
      <c r="R25" s="696" t="n">
        <v>8.45204</v>
      </c>
      <c r="S25" s="696" t="n">
        <v>1.9376761470325</v>
      </c>
      <c r="T25" s="697" t="s">
        <v>91</v>
      </c>
      <c r="U25" s="697" t="s">
        <v>91</v>
      </c>
      <c r="V25" s="697" t="s">
        <v>91</v>
      </c>
      <c r="W25" s="697" t="s">
        <v>91</v>
      </c>
      <c r="X25" s="697" t="s">
        <v>91</v>
      </c>
      <c r="Y25" s="696" t="n">
        <v>13.0397661470325</v>
      </c>
      <c r="Z25" s="709" t="n">
        <v>92.263462354567</v>
      </c>
    </row>
    <row r="26" customFormat="false" ht="13.5" hidden="false" customHeight="true" outlineLevel="0" collapsed="false">
      <c r="A26" s="740" t="s">
        <v>666</v>
      </c>
      <c r="B26" s="696" t="n">
        <v>18.250741665</v>
      </c>
      <c r="C26" s="696" t="n">
        <v>8.04677857815</v>
      </c>
      <c r="D26" s="697" t="s">
        <v>91</v>
      </c>
      <c r="E26" s="697" t="s">
        <v>91</v>
      </c>
      <c r="F26" s="696" t="n">
        <v>188.61422489756</v>
      </c>
      <c r="G26" s="697" t="s">
        <v>91</v>
      </c>
      <c r="H26" s="696" t="n">
        <v>618.51849741617</v>
      </c>
      <c r="I26" s="696" t="n">
        <v>1.74356</v>
      </c>
      <c r="J26" s="697" t="s">
        <v>91</v>
      </c>
      <c r="K26" s="696" t="n">
        <v>217.40513094092</v>
      </c>
      <c r="L26" s="696" t="n">
        <v>1.16</v>
      </c>
      <c r="M26" s="697" t="s">
        <v>91</v>
      </c>
      <c r="N26" s="697" t="s">
        <v>91</v>
      </c>
      <c r="O26" s="697" t="s">
        <v>91</v>
      </c>
      <c r="P26" s="696" t="n">
        <v>1053.7389334978</v>
      </c>
      <c r="Q26" s="696" t="n">
        <v>3.25</v>
      </c>
      <c r="R26" s="696" t="n">
        <v>16.56</v>
      </c>
      <c r="S26" s="696" t="n">
        <v>3.88428306497</v>
      </c>
      <c r="T26" s="697" t="s">
        <v>91</v>
      </c>
      <c r="U26" s="697" t="s">
        <v>91</v>
      </c>
      <c r="V26" s="697" t="s">
        <v>91</v>
      </c>
      <c r="W26" s="697" t="s">
        <v>91</v>
      </c>
      <c r="X26" s="697" t="s">
        <v>91</v>
      </c>
      <c r="Y26" s="696" t="n">
        <v>23.69428306497</v>
      </c>
      <c r="Z26" s="709" t="n">
        <v>300.3588114354</v>
      </c>
    </row>
    <row r="27" customFormat="false" ht="13.5" hidden="false" customHeight="true" outlineLevel="0" collapsed="false">
      <c r="A27" s="741" t="s">
        <v>667</v>
      </c>
      <c r="B27" s="742" t="n">
        <v>87.6833635812903</v>
      </c>
      <c r="C27" s="742" t="n">
        <v>7.68641554200507</v>
      </c>
      <c r="D27" s="742" t="s">
        <v>91</v>
      </c>
      <c r="E27" s="742" t="s">
        <v>91</v>
      </c>
      <c r="F27" s="742" t="n">
        <v>5.68876930103894</v>
      </c>
      <c r="G27" s="742" t="s">
        <v>91</v>
      </c>
      <c r="H27" s="742" t="n">
        <v>2.61148694400325</v>
      </c>
      <c r="I27" s="742" t="n">
        <v>0.297900828391856</v>
      </c>
      <c r="J27" s="742" t="s">
        <v>91</v>
      </c>
      <c r="K27" s="742" t="n">
        <v>5.5914527820916</v>
      </c>
      <c r="L27" s="742" t="n">
        <v>1.96078431372549</v>
      </c>
      <c r="M27" s="742" t="s">
        <v>91</v>
      </c>
      <c r="N27" s="742" t="s">
        <v>91</v>
      </c>
      <c r="O27" s="742" t="s">
        <v>91</v>
      </c>
      <c r="P27" s="742" t="n">
        <v>3.32848644083443</v>
      </c>
      <c r="Q27" s="742" t="n">
        <v>1.22639195486878</v>
      </c>
      <c r="R27" s="742" t="n">
        <v>1.95929030151301</v>
      </c>
      <c r="S27" s="742" t="n">
        <v>2.00460901111813</v>
      </c>
      <c r="T27" s="742" t="s">
        <v>91</v>
      </c>
      <c r="U27" s="742" t="s">
        <v>91</v>
      </c>
      <c r="V27" s="742" t="s">
        <v>91</v>
      </c>
      <c r="W27" s="742" t="s">
        <v>91</v>
      </c>
      <c r="X27" s="742" t="s">
        <v>91</v>
      </c>
      <c r="Y27" s="742" t="n">
        <v>1.81707883391468</v>
      </c>
      <c r="Z27" s="743" t="n">
        <v>3.25544699678759</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668</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69</v>
      </c>
      <c r="B30" s="745"/>
      <c r="C30" s="745"/>
      <c r="D30" s="745"/>
      <c r="E30" s="745"/>
      <c r="F30" s="745"/>
      <c r="G30" s="745"/>
      <c r="H30" s="745"/>
      <c r="I30" s="745"/>
      <c r="J30" s="183"/>
      <c r="K30" s="183"/>
      <c r="L30" s="183"/>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3" t="s">
        <v>670</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46" t="s">
        <v>671</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72</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5" hidden="false" customHeight="true" outlineLevel="0" collapsed="false">
      <c r="A34" s="748" t="s">
        <v>673</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48" t="s">
        <v>67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7" t="s">
        <v>675</v>
      </c>
      <c r="B36" s="745"/>
      <c r="C36" s="745"/>
      <c r="D36" s="745"/>
      <c r="E36" s="745"/>
      <c r="F36" s="745"/>
      <c r="G36" s="745"/>
      <c r="H36" s="745"/>
      <c r="I36" s="745"/>
      <c r="J36" s="745"/>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4"/>
      <c r="W37" s="624"/>
      <c r="X37" s="624"/>
      <c r="Y37" s="624"/>
      <c r="Z37" s="624"/>
      <c r="AA37" s="624"/>
      <c r="AB37" s="624"/>
    </row>
    <row r="38" customFormat="false" ht="12.75" hidden="false" customHeight="true" outlineLevel="0" collapsed="false">
      <c r="A38" s="749" t="s">
        <v>676</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9" t="s">
        <v>446</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1"/>
    </row>
    <row r="42" customFormat="false" ht="12.75" hidden="false" customHeight="true" outlineLevel="0" collapsed="false">
      <c r="A42" s="752" t="s">
        <v>599</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677</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4" t="s">
        <v>54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2557.2726535365</v>
      </c>
      <c r="C7" s="12" t="n">
        <v>17.1653343830292</v>
      </c>
      <c r="D7" s="12" t="n">
        <v>1.21150118496625</v>
      </c>
      <c r="E7" s="12" t="n">
        <v>100.121007270972</v>
      </c>
      <c r="F7" s="12" t="n">
        <v>446.73586764998</v>
      </c>
      <c r="G7" s="12" t="n">
        <v>65.9900884821479</v>
      </c>
      <c r="H7" s="13" t="n">
        <v>20.2295253370929</v>
      </c>
    </row>
    <row r="8" customFormat="false" ht="12.75" hidden="false" customHeight="true" outlineLevel="0" collapsed="false">
      <c r="A8" s="14" t="s">
        <v>86</v>
      </c>
      <c r="B8" s="15" t="n">
        <v>42434.2488233548</v>
      </c>
      <c r="C8" s="15" t="n">
        <v>6.19981032378966</v>
      </c>
      <c r="D8" s="15" t="n">
        <v>1.21141176096625</v>
      </c>
      <c r="E8" s="15" t="n">
        <v>99.7775926524707</v>
      </c>
      <c r="F8" s="15" t="n">
        <v>446.65918561591</v>
      </c>
      <c r="G8" s="15" t="n">
        <v>55.8503417253899</v>
      </c>
      <c r="H8" s="15" t="n">
        <v>19.9144339578589</v>
      </c>
      <c r="I8" s="16"/>
    </row>
    <row r="9" customFormat="false" ht="12" hidden="false" customHeight="true" outlineLevel="0" collapsed="false">
      <c r="A9" s="17" t="s">
        <v>87</v>
      </c>
      <c r="B9" s="15" t="n">
        <v>3030.66068879017</v>
      </c>
      <c r="C9" s="15" t="n">
        <v>0.099720007</v>
      </c>
      <c r="D9" s="15" t="n">
        <v>0.26885361035876</v>
      </c>
      <c r="E9" s="15" t="n">
        <v>4.16694089423077</v>
      </c>
      <c r="F9" s="15" t="n">
        <v>1.01211000653846</v>
      </c>
      <c r="G9" s="15" t="n">
        <v>0.189172663023077</v>
      </c>
      <c r="H9" s="15" t="n">
        <v>3.44632964206584</v>
      </c>
      <c r="I9" s="16"/>
    </row>
    <row r="10" customFormat="false" ht="12" hidden="false" customHeight="true" outlineLevel="0" collapsed="false">
      <c r="A10" s="18" t="s">
        <v>88</v>
      </c>
      <c r="B10" s="19" t="n">
        <v>2351.79106569017</v>
      </c>
      <c r="C10" s="19" t="n">
        <v>0.08441532</v>
      </c>
      <c r="D10" s="19" t="n">
        <v>0.26195492615876</v>
      </c>
      <c r="E10" s="20" t="n">
        <v>3.48221690923077</v>
      </c>
      <c r="F10" s="20" t="n">
        <v>0.846780801538462</v>
      </c>
      <c r="G10" s="20" t="n">
        <v>0.163536668923077</v>
      </c>
      <c r="H10" s="21" t="n">
        <v>2.50695626706584</v>
      </c>
    </row>
    <row r="11" customFormat="false" ht="12" hidden="false" customHeight="true" outlineLevel="0" collapsed="false">
      <c r="A11" s="18" t="s">
        <v>89</v>
      </c>
      <c r="B11" s="19" t="n">
        <v>678.8696231</v>
      </c>
      <c r="C11" s="19" t="n">
        <v>0.015304687</v>
      </c>
      <c r="D11" s="19" t="n">
        <v>0.0068986842</v>
      </c>
      <c r="E11" s="20" t="n">
        <v>0.684723985</v>
      </c>
      <c r="F11" s="20" t="n">
        <v>0.165329205</v>
      </c>
      <c r="G11" s="20" t="n">
        <v>0.0256359941</v>
      </c>
      <c r="H11" s="21" t="n">
        <v>0.939373375</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5589.78855613476</v>
      </c>
      <c r="C13" s="15" t="n">
        <v>0.425518453942756</v>
      </c>
      <c r="D13" s="15" t="n">
        <v>0.120917742193946</v>
      </c>
      <c r="E13" s="15" t="n">
        <v>8.36067078152083</v>
      </c>
      <c r="F13" s="15" t="n">
        <v>12.8928353407397</v>
      </c>
      <c r="G13" s="15" t="n">
        <v>0.44509201425528</v>
      </c>
      <c r="H13" s="15" t="n">
        <v>4.77108958905398</v>
      </c>
      <c r="I13" s="16"/>
    </row>
    <row r="14" customFormat="false" ht="12" hidden="false" customHeight="true" outlineLevel="0" collapsed="false">
      <c r="A14" s="18" t="s">
        <v>93</v>
      </c>
      <c r="B14" s="19" t="n">
        <v>214.088348408355</v>
      </c>
      <c r="C14" s="19" t="n">
        <v>0.0174706534679</v>
      </c>
      <c r="D14" s="19" t="n">
        <v>0.001284972552924</v>
      </c>
      <c r="E14" s="20" t="n">
        <v>0.1463755734419</v>
      </c>
      <c r="F14" s="20" t="n">
        <v>0.6533632481924</v>
      </c>
      <c r="G14" s="20" t="n">
        <v>0.0091145418458</v>
      </c>
      <c r="H14" s="21" t="n">
        <v>0.190696398284845</v>
      </c>
    </row>
    <row r="15" customFormat="false" ht="12" hidden="false" customHeight="true" outlineLevel="0" collapsed="false">
      <c r="A15" s="18" t="s">
        <v>94</v>
      </c>
      <c r="B15" s="19" t="n">
        <v>58.6797315759432</v>
      </c>
      <c r="C15" s="19" t="n">
        <v>0.004514946536136</v>
      </c>
      <c r="D15" s="19" t="n">
        <v>0.0002325716213372</v>
      </c>
      <c r="E15" s="20" t="n">
        <v>0.027314739376525</v>
      </c>
      <c r="F15" s="20" t="n">
        <v>0.145026776224735</v>
      </c>
      <c r="G15" s="20" t="n">
        <v>0.028390025024036</v>
      </c>
      <c r="H15" s="21" t="n">
        <v>0.0125797584152507</v>
      </c>
    </row>
    <row r="16" customFormat="false" ht="12" hidden="false" customHeight="true" outlineLevel="0" collapsed="false">
      <c r="A16" s="18" t="s">
        <v>95</v>
      </c>
      <c r="B16" s="19" t="n">
        <v>909.910067047164</v>
      </c>
      <c r="C16" s="19" t="n">
        <v>0.0766250643882</v>
      </c>
      <c r="D16" s="19" t="n">
        <v>0.0034683012522</v>
      </c>
      <c r="E16" s="20" t="n">
        <v>0.4563100871755</v>
      </c>
      <c r="F16" s="20" t="n">
        <v>0.2163195221775</v>
      </c>
      <c r="G16" s="20" t="n">
        <v>0.0323296012712</v>
      </c>
      <c r="H16" s="21" t="n">
        <v>0.344800100643223</v>
      </c>
    </row>
    <row r="17" customFormat="false" ht="12" hidden="false" customHeight="true" outlineLevel="0" collapsed="false">
      <c r="A17" s="18" t="s">
        <v>96</v>
      </c>
      <c r="B17" s="19" t="n">
        <v>611.197811174658</v>
      </c>
      <c r="C17" s="19" t="n">
        <v>0.045559712341</v>
      </c>
      <c r="D17" s="19" t="n">
        <v>0.0036723079033</v>
      </c>
      <c r="E17" s="20" t="n">
        <v>0.656575332578131</v>
      </c>
      <c r="F17" s="20" t="n">
        <v>0.393356466603909</v>
      </c>
      <c r="G17" s="20" t="n">
        <v>0.02530888332</v>
      </c>
      <c r="H17" s="21" t="n">
        <v>1.64460937356092</v>
      </c>
    </row>
    <row r="18" customFormat="false" ht="12" hidden="false" customHeight="true" outlineLevel="0" collapsed="false">
      <c r="A18" s="18" t="s">
        <v>97</v>
      </c>
      <c r="B18" s="19" t="n">
        <v>614.160205845932</v>
      </c>
      <c r="C18" s="19" t="n">
        <v>0.0280274220734</v>
      </c>
      <c r="D18" s="19" t="n">
        <v>0.00419581922088</v>
      </c>
      <c r="E18" s="20" t="n">
        <v>0.411352375946</v>
      </c>
      <c r="F18" s="20" t="n">
        <v>0.130259389426</v>
      </c>
      <c r="G18" s="20" t="n">
        <v>0.0208373278394</v>
      </c>
      <c r="H18" s="21" t="n">
        <v>0.536877045716391</v>
      </c>
    </row>
    <row r="19" customFormat="false" ht="12.75" hidden="false" customHeight="true" outlineLevel="0" collapsed="false">
      <c r="A19" s="18" t="s">
        <v>98</v>
      </c>
      <c r="B19" s="19" t="n">
        <v>3181.75239208271</v>
      </c>
      <c r="C19" s="19" t="n">
        <v>0.25332065513612</v>
      </c>
      <c r="D19" s="19" t="n">
        <v>0.108063769643305</v>
      </c>
      <c r="E19" s="19" t="n">
        <v>6.66274267300277</v>
      </c>
      <c r="F19" s="19" t="n">
        <v>11.3545099381151</v>
      </c>
      <c r="G19" s="19" t="n">
        <v>0.329111634954844</v>
      </c>
      <c r="H19" s="27" t="n">
        <v>2.04152691243335</v>
      </c>
    </row>
    <row r="20" customFormat="false" ht="12.75" hidden="false" customHeight="true" outlineLevel="0" collapsed="false">
      <c r="A20" s="18" t="s">
        <v>99</v>
      </c>
      <c r="B20" s="19" t="n">
        <v>2002.52957742926</v>
      </c>
      <c r="C20" s="19" t="n">
        <v>0.23173827174902</v>
      </c>
      <c r="D20" s="19" t="n">
        <v>0.02351600399744</v>
      </c>
      <c r="E20" s="19" t="n">
        <v>2.232876501572</v>
      </c>
      <c r="F20" s="19" t="n">
        <v>4.1633107594382</v>
      </c>
      <c r="G20" s="19" t="n">
        <v>0.10110339877902</v>
      </c>
      <c r="H20" s="27" t="n">
        <v>1.12742822048829</v>
      </c>
    </row>
    <row r="21" customFormat="false" ht="12.75" hidden="false" customHeight="true" outlineLevel="0" collapsed="false">
      <c r="A21" s="18" t="s">
        <v>100</v>
      </c>
      <c r="B21" s="19" t="n">
        <v>1179.22281465345</v>
      </c>
      <c r="C21" s="19" t="n">
        <v>0.0215823833871</v>
      </c>
      <c r="D21" s="19" t="n">
        <v>0.084547765645865</v>
      </c>
      <c r="E21" s="19" t="n">
        <v>4.42986617143077</v>
      </c>
      <c r="F21" s="19" t="n">
        <v>7.19119917867692</v>
      </c>
      <c r="G21" s="19" t="n">
        <v>0.228008236175824</v>
      </c>
      <c r="H21" s="27" t="n">
        <v>0.914098691945055</v>
      </c>
      <c r="I21" s="16"/>
    </row>
    <row r="22" customFormat="false" ht="12" hidden="false" customHeight="true" outlineLevel="0" collapsed="false">
      <c r="A22" s="26" t="s">
        <v>101</v>
      </c>
      <c r="B22" s="15" t="n">
        <v>14964.6149531798</v>
      </c>
      <c r="C22" s="15" t="n">
        <v>1.95223705122785</v>
      </c>
      <c r="D22" s="15" t="n">
        <v>0.621820602272124</v>
      </c>
      <c r="E22" s="15" t="n">
        <v>60.419012712033</v>
      </c>
      <c r="F22" s="15" t="n">
        <v>320.408582285958</v>
      </c>
      <c r="G22" s="15" t="n">
        <v>40.3389513529219</v>
      </c>
      <c r="H22" s="15" t="n">
        <v>2.3180409759138</v>
      </c>
    </row>
    <row r="23" customFormat="false" ht="12" hidden="false" customHeight="true" outlineLevel="0" collapsed="false">
      <c r="A23" s="18" t="s">
        <v>102</v>
      </c>
      <c r="B23" s="28" t="n">
        <v>200.72640129372</v>
      </c>
      <c r="C23" s="28" t="n">
        <v>0.0119871108644403</v>
      </c>
      <c r="D23" s="28" t="n">
        <v>0.00630697708983</v>
      </c>
      <c r="E23" s="20" t="n">
        <v>0.702648149246818</v>
      </c>
      <c r="F23" s="20" t="n">
        <v>3.78881469436557</v>
      </c>
      <c r="G23" s="20" t="n">
        <v>0.263883997792228</v>
      </c>
      <c r="H23" s="21" t="n">
        <v>0.063851259780397</v>
      </c>
    </row>
    <row r="24" customFormat="false" ht="12" hidden="false" customHeight="true" outlineLevel="0" collapsed="false">
      <c r="A24" s="18" t="s">
        <v>103</v>
      </c>
      <c r="B24" s="28" t="n">
        <v>14441.2442666622</v>
      </c>
      <c r="C24" s="28" t="n">
        <v>1.90514976863871</v>
      </c>
      <c r="D24" s="28" t="n">
        <v>0.605201563673371</v>
      </c>
      <c r="E24" s="20" t="n">
        <v>56.790492722506</v>
      </c>
      <c r="F24" s="20" t="n">
        <v>311.665348153336</v>
      </c>
      <c r="G24" s="20" t="n">
        <v>39.2903232394939</v>
      </c>
      <c r="H24" s="21" t="n">
        <v>2.17350819326734</v>
      </c>
    </row>
    <row r="25" customFormat="false" ht="12" hidden="false" customHeight="true" outlineLevel="0" collapsed="false">
      <c r="A25" s="18" t="s">
        <v>104</v>
      </c>
      <c r="B25" s="28" t="n">
        <v>74.3161135008</v>
      </c>
      <c r="C25" s="28" t="n">
        <v>0.000645179995315505</v>
      </c>
      <c r="D25" s="28" t="n">
        <v>0.0024834307594781</v>
      </c>
      <c r="E25" s="20" t="n">
        <v>1.35740267120571</v>
      </c>
      <c r="F25" s="20" t="n">
        <v>0.558127247584841</v>
      </c>
      <c r="G25" s="20" t="n">
        <v>0.191724655895504</v>
      </c>
      <c r="H25" s="21" t="n">
        <v>0.0141362609504196</v>
      </c>
    </row>
    <row r="26" customFormat="false" ht="12" hidden="false" customHeight="true" outlineLevel="0" collapsed="false">
      <c r="A26" s="18" t="s">
        <v>105</v>
      </c>
      <c r="B26" s="28" t="n">
        <v>107.293029003043</v>
      </c>
      <c r="C26" s="28" t="n">
        <v>0.027554660848979</v>
      </c>
      <c r="D26" s="28" t="n">
        <v>0.00334787490368498</v>
      </c>
      <c r="E26" s="20" t="n">
        <v>1.33046916913061</v>
      </c>
      <c r="F26" s="20" t="n">
        <v>3.19229219069505</v>
      </c>
      <c r="G26" s="20" t="n">
        <v>0.530916481818515</v>
      </c>
      <c r="H26" s="21" t="n">
        <v>0.0217213281412123</v>
      </c>
    </row>
    <row r="27" customFormat="false" ht="12" hidden="false" customHeight="true" outlineLevel="0" collapsed="false">
      <c r="A27" s="22" t="s">
        <v>106</v>
      </c>
      <c r="B27" s="23" t="n">
        <v>141.03514272</v>
      </c>
      <c r="C27" s="23" t="n">
        <v>0.00690033088040567</v>
      </c>
      <c r="D27" s="23" t="n">
        <v>0.00448075584576</v>
      </c>
      <c r="E27" s="23" t="n">
        <v>0.237999999943897</v>
      </c>
      <c r="F27" s="23" t="n">
        <v>1.20399999997686</v>
      </c>
      <c r="G27" s="23" t="n">
        <v>0.0621029779217243</v>
      </c>
      <c r="H27" s="29" t="n">
        <v>0.0448239337744285</v>
      </c>
    </row>
    <row r="28" customFormat="false" ht="12" hidden="false" customHeight="true" outlineLevel="0" collapsed="false">
      <c r="A28" s="22" t="s">
        <v>99</v>
      </c>
      <c r="B28" s="23" t="s">
        <v>91</v>
      </c>
      <c r="C28" s="23" t="s">
        <v>91</v>
      </c>
      <c r="D28" s="23" t="s">
        <v>91</v>
      </c>
      <c r="E28" s="23" t="s">
        <v>91</v>
      </c>
      <c r="F28" s="23" t="s">
        <v>91</v>
      </c>
      <c r="G28" s="23" t="s">
        <v>91</v>
      </c>
      <c r="H28" s="30" t="s">
        <v>91</v>
      </c>
    </row>
    <row r="29" customFormat="false" ht="12" hidden="false" customHeight="true" outlineLevel="0" collapsed="false">
      <c r="A29" s="22" t="s">
        <v>107</v>
      </c>
      <c r="B29" s="23" t="n">
        <v>141.03514272</v>
      </c>
      <c r="C29" s="23" t="n">
        <v>0.00690033088040567</v>
      </c>
      <c r="D29" s="23" t="n">
        <v>0.00448075584576</v>
      </c>
      <c r="E29" s="23" t="n">
        <v>0.237999999943897</v>
      </c>
      <c r="F29" s="23" t="n">
        <v>1.20399999997686</v>
      </c>
      <c r="G29" s="23" t="n">
        <v>0.0621029779217243</v>
      </c>
      <c r="H29" s="30" t="n">
        <v>0.0448239337744285</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78</v>
      </c>
      <c r="L1" s="114" t="s">
        <v>72</v>
      </c>
    </row>
    <row r="2" customFormat="false" ht="15.75" hidden="false" customHeight="true" outlineLevel="0" collapsed="false">
      <c r="A2" s="661" t="s">
        <v>679</v>
      </c>
      <c r="L2" s="114" t="s">
        <v>74</v>
      </c>
    </row>
    <row r="3" customFormat="false" ht="15.75" hidden="false" customHeight="true" outlineLevel="0" collapsed="false">
      <c r="A3" s="661" t="s">
        <v>215</v>
      </c>
      <c r="K3" s="114"/>
      <c r="L3" s="114" t="s">
        <v>75</v>
      </c>
    </row>
    <row r="4" customFormat="false" ht="12.75" hidden="false" customHeight="true" outlineLevel="0" collapsed="false">
      <c r="A4" s="623"/>
      <c r="B4" s="623"/>
      <c r="C4" s="623"/>
      <c r="L4" s="141"/>
    </row>
    <row r="5" customFormat="false" ht="32.25" hidden="false" customHeight="true" outlineLevel="0" collapsed="false">
      <c r="A5" s="756" t="s">
        <v>76</v>
      </c>
      <c r="B5" s="625" t="s">
        <v>371</v>
      </c>
      <c r="C5" s="625"/>
      <c r="D5" s="399" t="s">
        <v>680</v>
      </c>
      <c r="E5" s="399"/>
      <c r="F5" s="399"/>
      <c r="G5" s="757" t="s">
        <v>155</v>
      </c>
      <c r="H5" s="757"/>
      <c r="I5" s="757"/>
      <c r="J5" s="757"/>
      <c r="K5" s="757"/>
      <c r="L5" s="757"/>
    </row>
    <row r="6" customFormat="false" ht="13.5" hidden="false" customHeight="true" outlineLevel="0" collapsed="false">
      <c r="A6" s="758"/>
      <c r="B6" s="625"/>
      <c r="C6" s="625"/>
      <c r="D6" s="628" t="s">
        <v>619</v>
      </c>
      <c r="E6" s="628" t="s">
        <v>620</v>
      </c>
      <c r="F6" s="759" t="s">
        <v>481</v>
      </c>
      <c r="G6" s="401" t="s">
        <v>619</v>
      </c>
      <c r="H6" s="401"/>
      <c r="I6" s="401" t="s">
        <v>620</v>
      </c>
      <c r="J6" s="401"/>
      <c r="K6" s="760" t="s">
        <v>481</v>
      </c>
      <c r="L6" s="760"/>
    </row>
    <row r="7" customFormat="false" ht="14.25" hidden="false" customHeight="true" outlineLevel="0" collapsed="false">
      <c r="A7" s="758"/>
      <c r="B7" s="625"/>
      <c r="C7" s="625"/>
      <c r="D7" s="628"/>
      <c r="E7" s="628"/>
      <c r="F7" s="759"/>
      <c r="G7" s="401" t="s">
        <v>551</v>
      </c>
      <c r="H7" s="629" t="s">
        <v>552</v>
      </c>
      <c r="I7" s="401" t="s">
        <v>551</v>
      </c>
      <c r="J7" s="629" t="s">
        <v>552</v>
      </c>
      <c r="K7" s="401" t="s">
        <v>551</v>
      </c>
      <c r="L7" s="630" t="s">
        <v>552</v>
      </c>
    </row>
    <row r="8" customFormat="false" ht="15" hidden="false" customHeight="true" outlineLevel="0" collapsed="false">
      <c r="A8" s="761"/>
      <c r="B8" s="762" t="s">
        <v>553</v>
      </c>
      <c r="C8" s="408" t="s">
        <v>681</v>
      </c>
      <c r="D8" s="286" t="s">
        <v>682</v>
      </c>
      <c r="E8" s="286"/>
      <c r="F8" s="286"/>
      <c r="G8" s="763" t="s">
        <v>683</v>
      </c>
      <c r="H8" s="763"/>
      <c r="I8" s="763"/>
      <c r="J8" s="763"/>
      <c r="K8" s="763"/>
      <c r="L8" s="763"/>
    </row>
    <row r="9" customFormat="false" ht="14.25" hidden="false" customHeight="true" outlineLevel="0" collapsed="false">
      <c r="A9" s="764" t="s">
        <v>684</v>
      </c>
      <c r="B9" s="765"/>
      <c r="C9" s="766"/>
      <c r="D9" s="766"/>
      <c r="E9" s="766"/>
      <c r="F9" s="766"/>
      <c r="G9" s="767" t="n">
        <v>2.035908</v>
      </c>
      <c r="H9" s="768" t="s">
        <v>91</v>
      </c>
      <c r="I9" s="767" t="n">
        <v>0.226212</v>
      </c>
      <c r="J9" s="768" t="s">
        <v>91</v>
      </c>
      <c r="K9" s="767" t="n">
        <v>2.8</v>
      </c>
      <c r="L9" s="769" t="s">
        <v>91</v>
      </c>
    </row>
    <row r="10" customFormat="false" ht="12.75" hidden="false" customHeight="true" outlineLevel="0" collapsed="false">
      <c r="A10" s="770" t="s">
        <v>685</v>
      </c>
      <c r="B10" s="660" t="s">
        <v>590</v>
      </c>
      <c r="C10" s="596" t="n">
        <v>32316</v>
      </c>
      <c r="D10" s="156" t="n">
        <v>0.063</v>
      </c>
      <c r="E10" s="156" t="n">
        <v>0.007</v>
      </c>
      <c r="F10" s="214"/>
      <c r="G10" s="596" t="n">
        <v>2.035908</v>
      </c>
      <c r="H10" s="594" t="s">
        <v>91</v>
      </c>
      <c r="I10" s="596" t="n">
        <v>0.226212</v>
      </c>
      <c r="J10" s="594" t="s">
        <v>91</v>
      </c>
      <c r="K10" s="414"/>
      <c r="L10" s="480"/>
    </row>
    <row r="11" customFormat="false" ht="13.5" hidden="false" customHeight="true" outlineLevel="0" collapsed="false">
      <c r="A11" s="771" t="s">
        <v>686</v>
      </c>
      <c r="B11" s="683"/>
      <c r="C11" s="683"/>
      <c r="D11" s="683"/>
      <c r="E11" s="683"/>
      <c r="F11" s="683"/>
      <c r="G11" s="683"/>
      <c r="H11" s="683"/>
      <c r="I11" s="683"/>
      <c r="J11" s="683"/>
      <c r="K11" s="156" t="n">
        <v>2.8</v>
      </c>
      <c r="L11" s="772" t="s">
        <v>91</v>
      </c>
    </row>
    <row r="12" customFormat="false" ht="12.75" hidden="false" customHeight="true" outlineLevel="0" collapsed="false">
      <c r="A12" s="773" t="s">
        <v>687</v>
      </c>
      <c r="B12" s="660" t="s">
        <v>414</v>
      </c>
      <c r="C12" s="594" t="s">
        <v>91</v>
      </c>
      <c r="D12" s="683"/>
      <c r="E12" s="683"/>
      <c r="F12" s="159" t="s">
        <v>91</v>
      </c>
      <c r="G12" s="683"/>
      <c r="H12" s="683"/>
      <c r="I12" s="683"/>
      <c r="J12" s="683"/>
      <c r="K12" s="594" t="s">
        <v>91</v>
      </c>
      <c r="L12" s="595" t="s">
        <v>91</v>
      </c>
    </row>
    <row r="13" customFormat="false" ht="12.75" hidden="false" customHeight="true" outlineLevel="0" collapsed="false">
      <c r="A13" s="774" t="s">
        <v>688</v>
      </c>
      <c r="B13" s="660" t="s">
        <v>414</v>
      </c>
      <c r="C13" s="594" t="s">
        <v>573</v>
      </c>
      <c r="D13" s="683"/>
      <c r="E13" s="683"/>
      <c r="F13" s="775" t="s">
        <v>573</v>
      </c>
      <c r="G13" s="683"/>
      <c r="H13" s="683"/>
      <c r="I13" s="683"/>
      <c r="J13" s="683"/>
      <c r="K13" s="776" t="n">
        <v>2.8</v>
      </c>
      <c r="L13" s="777"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89</v>
      </c>
      <c r="B15" s="779"/>
      <c r="C15" s="779"/>
      <c r="D15" s="779"/>
      <c r="E15" s="779"/>
      <c r="F15" s="779"/>
      <c r="G15" s="779"/>
      <c r="H15" s="779"/>
      <c r="I15" s="779"/>
      <c r="J15" s="779"/>
      <c r="K15" s="779"/>
      <c r="L15" s="779"/>
    </row>
    <row r="16" customFormat="false" ht="18" hidden="false" customHeight="true" outlineLevel="0" collapsed="false">
      <c r="A16" s="780" t="s">
        <v>690</v>
      </c>
    </row>
    <row r="17" customFormat="false" ht="18" hidden="false" customHeight="true" outlineLevel="0" collapsed="false">
      <c r="A17" s="781" t="s">
        <v>691</v>
      </c>
    </row>
    <row r="18" customFormat="false" ht="18" hidden="false" customHeight="true" outlineLevel="0" collapsed="false">
      <c r="A18" s="781" t="s">
        <v>692</v>
      </c>
    </row>
    <row r="19" customFormat="false" ht="12.75" hidden="false" customHeight="true" outlineLevel="0" collapsed="false"/>
    <row r="20" customFormat="false" ht="12" hidden="false" customHeight="true" outlineLevel="0" collapsed="false">
      <c r="A20" s="115" t="s">
        <v>446</v>
      </c>
      <c r="B20" s="186"/>
      <c r="C20" s="186"/>
      <c r="D20" s="186"/>
      <c r="E20" s="186"/>
      <c r="F20" s="186"/>
      <c r="G20" s="186"/>
      <c r="H20" s="186"/>
      <c r="I20" s="186"/>
      <c r="J20" s="186"/>
      <c r="K20" s="186"/>
      <c r="L20" s="187"/>
    </row>
    <row r="21" customFormat="false" ht="12" hidden="false" customHeight="true" outlineLevel="0" collapsed="false">
      <c r="A21" s="434" t="s">
        <v>599</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3</v>
      </c>
      <c r="B23" s="782"/>
      <c r="C23" s="782"/>
      <c r="D23" s="782"/>
      <c r="E23" s="782"/>
      <c r="F23" s="782"/>
      <c r="G23" s="782"/>
      <c r="H23" s="782"/>
      <c r="I23" s="782"/>
      <c r="J23" s="782"/>
      <c r="K23" s="782"/>
      <c r="L23" s="783"/>
    </row>
    <row r="24" customFormat="false" ht="12.75" hidden="false" customHeight="true" outlineLevel="0" collapsed="false">
      <c r="A24" s="496" t="s">
        <v>694</v>
      </c>
      <c r="B24" s="782"/>
      <c r="C24" s="782"/>
      <c r="D24" s="782"/>
      <c r="E24" s="782"/>
      <c r="F24" s="782"/>
      <c r="G24" s="782"/>
      <c r="H24" s="782"/>
      <c r="I24" s="782"/>
      <c r="J24" s="782"/>
      <c r="K24" s="782"/>
      <c r="L24" s="783"/>
    </row>
    <row r="25" customFormat="false" ht="13.5" hidden="false" customHeight="true" outlineLevel="0" collapsed="false">
      <c r="A25" s="188" t="s">
        <v>695</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96</v>
      </c>
      <c r="B1" s="661"/>
      <c r="C1" s="661"/>
      <c r="H1" s="114" t="s">
        <v>72</v>
      </c>
    </row>
    <row r="2" customFormat="false" ht="17.25" hidden="false" customHeight="true" outlineLevel="0" collapsed="false">
      <c r="A2" s="661" t="s">
        <v>697</v>
      </c>
      <c r="B2" s="661"/>
      <c r="C2" s="661"/>
      <c r="H2" s="114" t="s">
        <v>74</v>
      </c>
    </row>
    <row r="3" customFormat="false" ht="15.75" hidden="false" customHeight="true" outlineLevel="0" collapsed="false">
      <c r="A3" s="661" t="s">
        <v>215</v>
      </c>
      <c r="B3" s="661"/>
      <c r="C3" s="661"/>
      <c r="H3" s="114" t="s">
        <v>75</v>
      </c>
    </row>
    <row r="4" customFormat="false" ht="13.5" hidden="false" customHeight="true" outlineLevel="0" collapsed="false"/>
    <row r="5" customFormat="false" ht="24" hidden="false" customHeight="true" outlineLevel="0" collapsed="false">
      <c r="A5" s="784" t="s">
        <v>76</v>
      </c>
      <c r="B5" s="784"/>
      <c r="C5" s="784"/>
      <c r="D5" s="398" t="s">
        <v>371</v>
      </c>
      <c r="E5" s="398"/>
      <c r="F5" s="399" t="s">
        <v>680</v>
      </c>
      <c r="G5" s="502" t="s">
        <v>155</v>
      </c>
      <c r="H5" s="502"/>
    </row>
    <row r="6" customFormat="false" ht="14.25" hidden="false" customHeight="true" outlineLevel="0" collapsed="false">
      <c r="A6" s="784"/>
      <c r="B6" s="784"/>
      <c r="C6" s="784"/>
      <c r="D6" s="398"/>
      <c r="E6" s="398"/>
      <c r="F6" s="399"/>
      <c r="G6" s="401" t="s">
        <v>551</v>
      </c>
      <c r="H6" s="630" t="s">
        <v>552</v>
      </c>
    </row>
    <row r="7" customFormat="false" ht="15" hidden="false" customHeight="true" outlineLevel="0" collapsed="false">
      <c r="A7" s="784"/>
      <c r="B7" s="784"/>
      <c r="C7" s="784"/>
      <c r="D7" s="762" t="s">
        <v>553</v>
      </c>
      <c r="E7" s="408" t="s">
        <v>681</v>
      </c>
      <c r="F7" s="785" t="s">
        <v>682</v>
      </c>
      <c r="G7" s="786" t="s">
        <v>683</v>
      </c>
      <c r="H7" s="786"/>
    </row>
    <row r="8" customFormat="false" ht="14.25" hidden="false" customHeight="true" outlineLevel="0" collapsed="false">
      <c r="A8" s="787" t="s">
        <v>698</v>
      </c>
      <c r="B8" s="788"/>
      <c r="C8" s="788"/>
      <c r="D8" s="789"/>
      <c r="E8" s="766"/>
      <c r="F8" s="766"/>
      <c r="G8" s="766"/>
      <c r="H8" s="790"/>
    </row>
    <row r="9" customFormat="false" ht="12" hidden="false" customHeight="true" outlineLevel="0" collapsed="false">
      <c r="A9" s="791"/>
      <c r="B9" s="792" t="s">
        <v>635</v>
      </c>
      <c r="C9" s="793"/>
      <c r="D9" s="794"/>
      <c r="E9" s="214"/>
      <c r="F9" s="214"/>
      <c r="G9" s="214"/>
      <c r="H9" s="480"/>
    </row>
    <row r="10" customFormat="false" ht="12" hidden="false" customHeight="true" outlineLevel="0" collapsed="false">
      <c r="A10" s="795"/>
      <c r="B10" s="796" t="s">
        <v>636</v>
      </c>
      <c r="C10" s="797"/>
      <c r="D10" s="798"/>
      <c r="E10" s="799"/>
      <c r="F10" s="148"/>
      <c r="G10" s="230"/>
      <c r="H10" s="800"/>
    </row>
    <row r="11" customFormat="false" ht="12.75" hidden="false" customHeight="true" outlineLevel="0" collapsed="false">
      <c r="A11" s="801"/>
      <c r="B11" s="802" t="s">
        <v>604</v>
      </c>
      <c r="C11" s="803"/>
      <c r="D11" s="804" t="s">
        <v>636</v>
      </c>
      <c r="E11" s="350" t="s">
        <v>91</v>
      </c>
      <c r="F11" s="80" t="s">
        <v>91</v>
      </c>
      <c r="G11" s="239" t="s">
        <v>91</v>
      </c>
      <c r="H11" s="805" t="s">
        <v>91</v>
      </c>
    </row>
    <row r="12" customFormat="false" ht="12" hidden="false" customHeight="true" outlineLevel="0" collapsed="false">
      <c r="A12" s="795"/>
      <c r="B12" s="796" t="s">
        <v>699</v>
      </c>
      <c r="C12" s="806"/>
      <c r="D12" s="807"/>
      <c r="E12" s="414"/>
      <c r="F12" s="414"/>
      <c r="G12" s="414"/>
      <c r="H12" s="461"/>
    </row>
    <row r="13" customFormat="false" ht="12.75" hidden="false" customHeight="true" outlineLevel="0" collapsed="false">
      <c r="A13" s="808" t="s">
        <v>99</v>
      </c>
      <c r="B13" s="809"/>
      <c r="C13" s="810"/>
      <c r="D13" s="655"/>
      <c r="E13" s="655"/>
      <c r="F13" s="655"/>
      <c r="G13" s="300"/>
      <c r="H13" s="655"/>
    </row>
    <row r="14" customFormat="false" ht="12.75" hidden="false" customHeight="true" outlineLevel="0" collapsed="false">
      <c r="A14" s="811"/>
      <c r="B14" s="812" t="s">
        <v>700</v>
      </c>
      <c r="C14" s="812"/>
      <c r="D14" s="813"/>
      <c r="E14" s="53"/>
      <c r="F14" s="53"/>
      <c r="G14" s="53"/>
      <c r="H14" s="54"/>
    </row>
    <row r="15" customFormat="false" ht="12" hidden="false" customHeight="true" outlineLevel="0" collapsed="false">
      <c r="A15" s="814"/>
      <c r="B15" s="815" t="s">
        <v>701</v>
      </c>
      <c r="C15" s="816"/>
      <c r="D15" s="655"/>
      <c r="E15" s="655"/>
      <c r="F15" s="655"/>
      <c r="G15" s="654" t="s">
        <v>91</v>
      </c>
      <c r="H15" s="656"/>
    </row>
    <row r="16" customFormat="false" ht="12" hidden="false" customHeight="true" outlineLevel="0" collapsed="false">
      <c r="A16" s="814"/>
      <c r="B16" s="817" t="s">
        <v>604</v>
      </c>
      <c r="C16" s="816"/>
      <c r="D16" s="655"/>
      <c r="E16" s="655"/>
      <c r="F16" s="655"/>
      <c r="G16" s="654" t="s">
        <v>91</v>
      </c>
      <c r="H16" s="656"/>
    </row>
    <row r="17" customFormat="false" ht="12" hidden="false" customHeight="true" outlineLevel="0" collapsed="false">
      <c r="A17" s="814"/>
      <c r="B17" s="817" t="s">
        <v>605</v>
      </c>
      <c r="C17" s="816"/>
      <c r="D17" s="655"/>
      <c r="E17" s="655"/>
      <c r="F17" s="655"/>
      <c r="G17" s="654" t="s">
        <v>91</v>
      </c>
      <c r="H17" s="656"/>
    </row>
    <row r="18" customFormat="false" ht="12" hidden="false" customHeight="true" outlineLevel="0" collapsed="false">
      <c r="A18" s="814"/>
      <c r="B18" s="817" t="s">
        <v>606</v>
      </c>
      <c r="C18" s="816"/>
      <c r="D18" s="655"/>
      <c r="E18" s="655"/>
      <c r="F18" s="655"/>
      <c r="G18" s="654" t="s">
        <v>91</v>
      </c>
      <c r="H18" s="656"/>
    </row>
    <row r="19" customFormat="false" ht="12" hidden="false" customHeight="true" outlineLevel="0" collapsed="false">
      <c r="A19" s="814"/>
      <c r="B19" s="817" t="s">
        <v>702</v>
      </c>
      <c r="C19" s="816"/>
      <c r="D19" s="655"/>
      <c r="E19" s="655"/>
      <c r="F19" s="655"/>
      <c r="G19" s="654" t="s">
        <v>91</v>
      </c>
      <c r="H19" s="656"/>
    </row>
    <row r="20" customFormat="false" ht="12" hidden="false" customHeight="true" outlineLevel="0" collapsed="false">
      <c r="A20" s="814"/>
      <c r="B20" s="817" t="s">
        <v>608</v>
      </c>
      <c r="C20" s="816"/>
      <c r="D20" s="655"/>
      <c r="E20" s="655"/>
      <c r="F20" s="655"/>
      <c r="G20" s="654" t="s">
        <v>91</v>
      </c>
      <c r="H20" s="656"/>
    </row>
    <row r="21" customFormat="false" ht="12" hidden="false" customHeight="true" outlineLevel="0" collapsed="false">
      <c r="A21" s="814"/>
      <c r="B21" s="817" t="s">
        <v>609</v>
      </c>
      <c r="C21" s="816"/>
      <c r="D21" s="655"/>
      <c r="E21" s="655"/>
      <c r="F21" s="655"/>
      <c r="G21" s="654" t="s">
        <v>91</v>
      </c>
      <c r="H21" s="656"/>
    </row>
    <row r="22" customFormat="false" ht="12" hidden="false" customHeight="true" outlineLevel="0" collapsed="false">
      <c r="A22" s="814"/>
      <c r="B22" s="817" t="s">
        <v>610</v>
      </c>
      <c r="C22" s="816"/>
      <c r="D22" s="655"/>
      <c r="E22" s="655"/>
      <c r="F22" s="655"/>
      <c r="G22" s="654" t="s">
        <v>91</v>
      </c>
      <c r="H22" s="656"/>
    </row>
    <row r="23" customFormat="false" ht="12" hidden="false" customHeight="true" outlineLevel="0" collapsed="false">
      <c r="A23" s="814"/>
      <c r="B23" s="817" t="s">
        <v>611</v>
      </c>
      <c r="C23" s="816"/>
      <c r="D23" s="655"/>
      <c r="E23" s="655"/>
      <c r="F23" s="655"/>
      <c r="G23" s="654" t="s">
        <v>91</v>
      </c>
      <c r="H23" s="656"/>
    </row>
    <row r="24" customFormat="false" ht="12" hidden="false" customHeight="true" outlineLevel="0" collapsed="false">
      <c r="A24" s="814"/>
      <c r="B24" s="817" t="s">
        <v>612</v>
      </c>
      <c r="C24" s="816"/>
      <c r="D24" s="655"/>
      <c r="E24" s="655"/>
      <c r="F24" s="655"/>
      <c r="G24" s="654" t="s">
        <v>91</v>
      </c>
      <c r="H24" s="656"/>
    </row>
    <row r="25" customFormat="false" ht="12" hidden="false" customHeight="true" outlineLevel="0" collapsed="false">
      <c r="A25" s="814"/>
      <c r="B25" s="817" t="s">
        <v>613</v>
      </c>
      <c r="C25" s="816"/>
      <c r="D25" s="655"/>
      <c r="E25" s="655"/>
      <c r="F25" s="655"/>
      <c r="G25" s="654" t="s">
        <v>91</v>
      </c>
      <c r="H25" s="656"/>
    </row>
    <row r="26" customFormat="false" ht="12" hidden="false" customHeight="true" outlineLevel="0" collapsed="false">
      <c r="A26" s="814"/>
      <c r="B26" s="817" t="s">
        <v>614</v>
      </c>
      <c r="C26" s="816"/>
      <c r="D26" s="655"/>
      <c r="E26" s="655"/>
      <c r="F26" s="655"/>
      <c r="G26" s="654" t="s">
        <v>91</v>
      </c>
      <c r="H26" s="656"/>
    </row>
    <row r="27" customFormat="false" ht="12" hidden="false" customHeight="true" outlineLevel="0" collapsed="false">
      <c r="A27" s="814"/>
      <c r="B27" s="817" t="s">
        <v>615</v>
      </c>
      <c r="C27" s="816"/>
      <c r="D27" s="655"/>
      <c r="E27" s="655"/>
      <c r="F27" s="655"/>
      <c r="G27" s="654" t="s">
        <v>91</v>
      </c>
      <c r="H27" s="656"/>
    </row>
    <row r="28" customFormat="false" ht="12.75" hidden="false" customHeight="true" outlineLevel="0" collapsed="false">
      <c r="A28" s="814"/>
      <c r="B28" s="817" t="s">
        <v>616</v>
      </c>
      <c r="C28" s="816"/>
      <c r="D28" s="655"/>
      <c r="E28" s="655"/>
      <c r="F28" s="655"/>
      <c r="G28" s="654" t="s">
        <v>91</v>
      </c>
      <c r="H28" s="656"/>
    </row>
    <row r="29" customFormat="false" ht="12" hidden="false" customHeight="true" outlineLevel="0" collapsed="false">
      <c r="A29" s="814"/>
      <c r="B29" s="817" t="s">
        <v>703</v>
      </c>
      <c r="C29" s="816"/>
      <c r="D29" s="655"/>
      <c r="E29" s="655"/>
      <c r="F29" s="655"/>
      <c r="G29" s="654" t="s">
        <v>91</v>
      </c>
      <c r="H29" s="656"/>
    </row>
    <row r="30" customFormat="false" ht="12" hidden="false" customHeight="true" outlineLevel="0" collapsed="false">
      <c r="A30" s="814"/>
      <c r="B30" s="815" t="s">
        <v>704</v>
      </c>
      <c r="C30" s="816"/>
      <c r="D30" s="655"/>
      <c r="E30" s="655"/>
      <c r="F30" s="655"/>
      <c r="G30" s="654" t="s">
        <v>91</v>
      </c>
      <c r="H30" s="656"/>
    </row>
    <row r="31" customFormat="false" ht="12" hidden="false" customHeight="true" outlineLevel="0" collapsed="false">
      <c r="A31" s="814"/>
      <c r="B31" s="817" t="s">
        <v>705</v>
      </c>
      <c r="C31" s="816"/>
      <c r="D31" s="655"/>
      <c r="E31" s="655"/>
      <c r="F31" s="655"/>
      <c r="G31" s="654" t="s">
        <v>91</v>
      </c>
      <c r="H31" s="656"/>
    </row>
    <row r="32" customFormat="false" ht="12" hidden="false" customHeight="true" outlineLevel="0" collapsed="false">
      <c r="A32" s="814"/>
      <c r="B32" s="817" t="s">
        <v>706</v>
      </c>
      <c r="C32" s="816"/>
      <c r="D32" s="655"/>
      <c r="E32" s="655"/>
      <c r="F32" s="655"/>
      <c r="G32" s="654" t="s">
        <v>91</v>
      </c>
      <c r="H32" s="656"/>
    </row>
    <row r="33" customFormat="false" ht="12" hidden="false" customHeight="true" outlineLevel="0" collapsed="false">
      <c r="A33" s="814"/>
      <c r="B33" s="817" t="s">
        <v>707</v>
      </c>
      <c r="C33" s="816"/>
      <c r="D33" s="655"/>
      <c r="E33" s="655"/>
      <c r="F33" s="655"/>
      <c r="G33" s="654" t="s">
        <v>91</v>
      </c>
      <c r="H33" s="656"/>
    </row>
    <row r="34" customFormat="false" ht="12" hidden="false" customHeight="true" outlineLevel="0" collapsed="false">
      <c r="A34" s="814"/>
      <c r="B34" s="817" t="s">
        <v>708</v>
      </c>
      <c r="C34" s="816"/>
      <c r="D34" s="655"/>
      <c r="E34" s="655"/>
      <c r="F34" s="655"/>
      <c r="G34" s="654" t="s">
        <v>91</v>
      </c>
      <c r="H34" s="656"/>
    </row>
    <row r="35" customFormat="false" ht="12" hidden="false" customHeight="true" outlineLevel="0" collapsed="false">
      <c r="A35" s="814"/>
      <c r="B35" s="817" t="s">
        <v>709</v>
      </c>
      <c r="C35" s="816"/>
      <c r="D35" s="655"/>
      <c r="E35" s="655"/>
      <c r="F35" s="655"/>
      <c r="G35" s="654" t="s">
        <v>91</v>
      </c>
      <c r="H35" s="656"/>
    </row>
    <row r="36" customFormat="false" ht="12" hidden="false" customHeight="true" outlineLevel="0" collapsed="false">
      <c r="A36" s="814"/>
      <c r="B36" s="817" t="s">
        <v>710</v>
      </c>
      <c r="C36" s="816"/>
      <c r="D36" s="655"/>
      <c r="E36" s="655"/>
      <c r="F36" s="655"/>
      <c r="G36" s="654" t="s">
        <v>91</v>
      </c>
      <c r="H36" s="656"/>
    </row>
    <row r="37" customFormat="false" ht="12" hidden="false" customHeight="true" outlineLevel="0" collapsed="false">
      <c r="A37" s="814"/>
      <c r="B37" s="817" t="s">
        <v>711</v>
      </c>
      <c r="C37" s="816"/>
      <c r="D37" s="655"/>
      <c r="E37" s="655"/>
      <c r="F37" s="655"/>
      <c r="G37" s="654" t="s">
        <v>91</v>
      </c>
      <c r="H37" s="656"/>
    </row>
    <row r="38" customFormat="false" ht="12" hidden="false" customHeight="true" outlineLevel="0" collapsed="false">
      <c r="A38" s="814"/>
      <c r="B38" s="817" t="s">
        <v>712</v>
      </c>
      <c r="C38" s="816"/>
      <c r="D38" s="655"/>
      <c r="E38" s="655"/>
      <c r="F38" s="655"/>
      <c r="G38" s="654" t="s">
        <v>91</v>
      </c>
      <c r="H38" s="656"/>
    </row>
    <row r="39" customFormat="false" ht="12" hidden="false" customHeight="true" outlineLevel="0" collapsed="false">
      <c r="A39" s="814"/>
      <c r="B39" s="815" t="s">
        <v>713</v>
      </c>
      <c r="C39" s="816"/>
      <c r="D39" s="655"/>
      <c r="E39" s="655"/>
      <c r="F39" s="655"/>
      <c r="G39" s="654" t="s">
        <v>91</v>
      </c>
      <c r="H39" s="656"/>
    </row>
    <row r="40" customFormat="false" ht="12" hidden="false" customHeight="true" outlineLevel="0" collapsed="false">
      <c r="A40" s="808"/>
      <c r="B40" s="818" t="s">
        <v>99</v>
      </c>
      <c r="C40" s="819"/>
      <c r="D40" s="655"/>
      <c r="E40" s="655"/>
      <c r="F40" s="655"/>
      <c r="G40" s="655"/>
      <c r="H40" s="656"/>
    </row>
    <row r="41" customFormat="false" ht="12.75" hidden="false" customHeight="true" outlineLevel="0" collapsed="false">
      <c r="A41" s="808"/>
      <c r="B41" s="820" t="s">
        <v>701</v>
      </c>
      <c r="C41" s="819"/>
      <c r="D41" s="655"/>
      <c r="E41" s="655"/>
      <c r="F41" s="655"/>
      <c r="G41" s="821" t="s">
        <v>91</v>
      </c>
      <c r="H41" s="656"/>
    </row>
    <row r="42" customFormat="false" ht="12" hidden="false" customHeight="true" outlineLevel="0" collapsed="false">
      <c r="A42" s="808"/>
      <c r="B42" s="822" t="s">
        <v>604</v>
      </c>
      <c r="C42" s="819"/>
      <c r="D42" s="655"/>
      <c r="E42" s="655"/>
      <c r="F42" s="655"/>
      <c r="G42" s="821" t="s">
        <v>91</v>
      </c>
      <c r="H42" s="656"/>
    </row>
    <row r="43" customFormat="false" ht="12" hidden="false" customHeight="true" outlineLevel="0" collapsed="false">
      <c r="A43" s="808"/>
      <c r="B43" s="822" t="s">
        <v>605</v>
      </c>
      <c r="C43" s="819"/>
      <c r="D43" s="655"/>
      <c r="E43" s="655"/>
      <c r="F43" s="655"/>
      <c r="G43" s="821" t="s">
        <v>91</v>
      </c>
      <c r="H43" s="656"/>
    </row>
    <row r="44" customFormat="false" ht="12" hidden="false" customHeight="true" outlineLevel="0" collapsed="false">
      <c r="A44" s="808"/>
      <c r="B44" s="822" t="s">
        <v>606</v>
      </c>
      <c r="C44" s="819"/>
      <c r="D44" s="655"/>
      <c r="E44" s="655"/>
      <c r="F44" s="655"/>
      <c r="G44" s="821" t="s">
        <v>91</v>
      </c>
      <c r="H44" s="656"/>
    </row>
    <row r="45" customFormat="false" ht="12" hidden="false" customHeight="true" outlineLevel="0" collapsed="false">
      <c r="A45" s="808"/>
      <c r="B45" s="822" t="s">
        <v>702</v>
      </c>
      <c r="C45" s="819"/>
      <c r="D45" s="655"/>
      <c r="E45" s="655"/>
      <c r="F45" s="655"/>
      <c r="G45" s="821" t="s">
        <v>91</v>
      </c>
      <c r="H45" s="656"/>
    </row>
    <row r="46" customFormat="false" ht="12" hidden="false" customHeight="true" outlineLevel="0" collapsed="false">
      <c r="A46" s="808"/>
      <c r="B46" s="822" t="s">
        <v>608</v>
      </c>
      <c r="C46" s="819"/>
      <c r="D46" s="655"/>
      <c r="E46" s="655"/>
      <c r="F46" s="655"/>
      <c r="G46" s="821" t="s">
        <v>91</v>
      </c>
      <c r="H46" s="656"/>
    </row>
    <row r="47" customFormat="false" ht="12" hidden="false" customHeight="true" outlineLevel="0" collapsed="false">
      <c r="A47" s="808"/>
      <c r="B47" s="822" t="s">
        <v>609</v>
      </c>
      <c r="C47" s="819"/>
      <c r="D47" s="655"/>
      <c r="E47" s="655"/>
      <c r="F47" s="655"/>
      <c r="G47" s="821" t="s">
        <v>91</v>
      </c>
      <c r="H47" s="656"/>
    </row>
    <row r="48" customFormat="false" ht="12" hidden="false" customHeight="true" outlineLevel="0" collapsed="false">
      <c r="A48" s="808"/>
      <c r="B48" s="822" t="s">
        <v>610</v>
      </c>
      <c r="C48" s="819"/>
      <c r="D48" s="655"/>
      <c r="E48" s="655"/>
      <c r="F48" s="655"/>
      <c r="G48" s="821" t="s">
        <v>91</v>
      </c>
      <c r="H48" s="656"/>
    </row>
    <row r="49" customFormat="false" ht="12" hidden="false" customHeight="true" outlineLevel="0" collapsed="false">
      <c r="A49" s="808"/>
      <c r="B49" s="822" t="s">
        <v>611</v>
      </c>
      <c r="C49" s="819"/>
      <c r="D49" s="655"/>
      <c r="E49" s="655"/>
      <c r="F49" s="655"/>
      <c r="G49" s="821" t="s">
        <v>91</v>
      </c>
      <c r="H49" s="656"/>
    </row>
    <row r="50" customFormat="false" ht="12" hidden="false" customHeight="true" outlineLevel="0" collapsed="false">
      <c r="A50" s="808"/>
      <c r="B50" s="822" t="s">
        <v>612</v>
      </c>
      <c r="C50" s="819"/>
      <c r="D50" s="655"/>
      <c r="E50" s="655"/>
      <c r="F50" s="655"/>
      <c r="G50" s="821" t="s">
        <v>91</v>
      </c>
      <c r="H50" s="656"/>
    </row>
    <row r="51" customFormat="false" ht="12" hidden="false" customHeight="true" outlineLevel="0" collapsed="false">
      <c r="A51" s="808"/>
      <c r="B51" s="822" t="s">
        <v>613</v>
      </c>
      <c r="C51" s="819"/>
      <c r="D51" s="655"/>
      <c r="E51" s="655"/>
      <c r="F51" s="655"/>
      <c r="G51" s="821" t="s">
        <v>91</v>
      </c>
      <c r="H51" s="656"/>
    </row>
    <row r="52" customFormat="false" ht="12" hidden="false" customHeight="true" outlineLevel="0" collapsed="false">
      <c r="A52" s="808"/>
      <c r="B52" s="822" t="s">
        <v>614</v>
      </c>
      <c r="C52" s="819"/>
      <c r="D52" s="655"/>
      <c r="E52" s="655"/>
      <c r="F52" s="655"/>
      <c r="G52" s="821" t="s">
        <v>91</v>
      </c>
      <c r="H52" s="656"/>
    </row>
    <row r="53" customFormat="false" ht="12" hidden="false" customHeight="true" outlineLevel="0" collapsed="false">
      <c r="A53" s="808"/>
      <c r="B53" s="822" t="s">
        <v>615</v>
      </c>
      <c r="C53" s="819"/>
      <c r="D53" s="655"/>
      <c r="E53" s="655"/>
      <c r="F53" s="655"/>
      <c r="G53" s="821" t="s">
        <v>91</v>
      </c>
      <c r="H53" s="656"/>
    </row>
    <row r="54" customFormat="false" ht="12" hidden="false" customHeight="true" outlineLevel="0" collapsed="false">
      <c r="A54" s="808"/>
      <c r="B54" s="822" t="s">
        <v>616</v>
      </c>
      <c r="C54" s="819"/>
      <c r="D54" s="655"/>
      <c r="E54" s="655"/>
      <c r="F54" s="655"/>
      <c r="G54" s="821" t="s">
        <v>91</v>
      </c>
      <c r="H54" s="656"/>
    </row>
    <row r="55" customFormat="false" ht="12.75" hidden="false" customHeight="true" outlineLevel="0" collapsed="false">
      <c r="A55" s="808"/>
      <c r="B55" s="822" t="s">
        <v>703</v>
      </c>
      <c r="C55" s="819"/>
      <c r="D55" s="655"/>
      <c r="E55" s="655"/>
      <c r="F55" s="655"/>
      <c r="G55" s="821" t="s">
        <v>91</v>
      </c>
      <c r="H55" s="656"/>
    </row>
    <row r="56" customFormat="false" ht="12" hidden="false" customHeight="true" outlineLevel="0" collapsed="false">
      <c r="A56" s="808"/>
      <c r="B56" s="820" t="s">
        <v>704</v>
      </c>
      <c r="C56" s="819"/>
      <c r="D56" s="655"/>
      <c r="E56" s="655"/>
      <c r="F56" s="655"/>
      <c r="G56" s="821" t="s">
        <v>91</v>
      </c>
      <c r="H56" s="656"/>
    </row>
    <row r="57" customFormat="false" ht="12" hidden="false" customHeight="true" outlineLevel="0" collapsed="false">
      <c r="A57" s="808"/>
      <c r="B57" s="822" t="s">
        <v>705</v>
      </c>
      <c r="C57" s="819"/>
      <c r="D57" s="655"/>
      <c r="E57" s="655"/>
      <c r="F57" s="655"/>
      <c r="G57" s="821" t="s">
        <v>91</v>
      </c>
      <c r="H57" s="656"/>
    </row>
    <row r="58" customFormat="false" ht="12" hidden="false" customHeight="true" outlineLevel="0" collapsed="false">
      <c r="A58" s="808"/>
      <c r="B58" s="822" t="s">
        <v>706</v>
      </c>
      <c r="C58" s="819"/>
      <c r="D58" s="655"/>
      <c r="E58" s="655"/>
      <c r="F58" s="655"/>
      <c r="G58" s="821" t="s">
        <v>91</v>
      </c>
      <c r="H58" s="656"/>
    </row>
    <row r="59" customFormat="false" ht="12" hidden="false" customHeight="true" outlineLevel="0" collapsed="false">
      <c r="A59" s="808"/>
      <c r="B59" s="822" t="s">
        <v>707</v>
      </c>
      <c r="C59" s="819"/>
      <c r="D59" s="655"/>
      <c r="E59" s="655"/>
      <c r="F59" s="655"/>
      <c r="G59" s="821" t="s">
        <v>91</v>
      </c>
      <c r="H59" s="656"/>
    </row>
    <row r="60" customFormat="false" ht="12" hidden="false" customHeight="true" outlineLevel="0" collapsed="false">
      <c r="A60" s="808"/>
      <c r="B60" s="822" t="s">
        <v>708</v>
      </c>
      <c r="C60" s="819"/>
      <c r="D60" s="655"/>
      <c r="E60" s="655"/>
      <c r="F60" s="655"/>
      <c r="G60" s="821" t="s">
        <v>91</v>
      </c>
      <c r="H60" s="656"/>
    </row>
    <row r="61" customFormat="false" ht="12" hidden="false" customHeight="true" outlineLevel="0" collapsed="false">
      <c r="A61" s="808"/>
      <c r="B61" s="822" t="s">
        <v>709</v>
      </c>
      <c r="C61" s="819"/>
      <c r="D61" s="655"/>
      <c r="E61" s="655"/>
      <c r="F61" s="655"/>
      <c r="G61" s="821" t="s">
        <v>91</v>
      </c>
      <c r="H61" s="656"/>
    </row>
    <row r="62" customFormat="false" ht="12" hidden="false" customHeight="true" outlineLevel="0" collapsed="false">
      <c r="A62" s="808"/>
      <c r="B62" s="822" t="s">
        <v>710</v>
      </c>
      <c r="C62" s="819"/>
      <c r="D62" s="655"/>
      <c r="E62" s="655"/>
      <c r="F62" s="655"/>
      <c r="G62" s="821" t="s">
        <v>91</v>
      </c>
      <c r="H62" s="656"/>
    </row>
    <row r="63" customFormat="false" ht="12" hidden="false" customHeight="true" outlineLevel="0" collapsed="false">
      <c r="A63" s="808"/>
      <c r="B63" s="822" t="s">
        <v>711</v>
      </c>
      <c r="C63" s="819"/>
      <c r="D63" s="655"/>
      <c r="E63" s="655"/>
      <c r="F63" s="655"/>
      <c r="G63" s="821" t="s">
        <v>91</v>
      </c>
      <c r="H63" s="656"/>
    </row>
    <row r="64" customFormat="false" ht="12" hidden="false" customHeight="true" outlineLevel="0" collapsed="false">
      <c r="A64" s="808"/>
      <c r="B64" s="822" t="s">
        <v>712</v>
      </c>
      <c r="C64" s="819"/>
      <c r="D64" s="655"/>
      <c r="E64" s="655"/>
      <c r="F64" s="655"/>
      <c r="G64" s="821" t="s">
        <v>91</v>
      </c>
      <c r="H64" s="656"/>
    </row>
    <row r="65" customFormat="false" ht="12" hidden="false" customHeight="true" outlineLevel="0" collapsed="false">
      <c r="A65" s="808"/>
      <c r="B65" s="820" t="s">
        <v>713</v>
      </c>
      <c r="C65" s="819"/>
      <c r="D65" s="655"/>
      <c r="E65" s="655"/>
      <c r="F65" s="655"/>
      <c r="G65" s="821" t="s">
        <v>91</v>
      </c>
      <c r="H65" s="656"/>
    </row>
    <row r="66" customFormat="false" ht="12.75" hidden="false" customHeight="true" outlineLevel="0" collapsed="false">
      <c r="A66" s="811"/>
      <c r="B66" s="812" t="s">
        <v>714</v>
      </c>
      <c r="C66" s="812"/>
      <c r="D66" s="823"/>
      <c r="E66" s="824"/>
      <c r="F66" s="824"/>
      <c r="G66" s="824"/>
      <c r="H66" s="825"/>
    </row>
    <row r="67" customFormat="false" ht="13.5" hidden="false" customHeight="true" outlineLevel="0" collapsed="false">
      <c r="A67" s="826"/>
      <c r="B67" s="827" t="s">
        <v>701</v>
      </c>
      <c r="C67" s="828"/>
      <c r="D67" s="655"/>
      <c r="E67" s="655"/>
      <c r="F67" s="655"/>
      <c r="G67" s="654" t="s">
        <v>91</v>
      </c>
      <c r="H67" s="656"/>
    </row>
    <row r="68" customFormat="false" ht="12.75" hidden="false" customHeight="true" outlineLevel="0" collapsed="false">
      <c r="A68" s="826"/>
      <c r="B68" s="829" t="s">
        <v>604</v>
      </c>
      <c r="C68" s="828"/>
      <c r="D68" s="655"/>
      <c r="E68" s="655"/>
      <c r="F68" s="655"/>
      <c r="G68" s="654" t="s">
        <v>91</v>
      </c>
      <c r="H68" s="656"/>
    </row>
    <row r="69" customFormat="false" ht="12.75" hidden="false" customHeight="true" outlineLevel="0" collapsed="false">
      <c r="A69" s="826"/>
      <c r="B69" s="829" t="s">
        <v>605</v>
      </c>
      <c r="C69" s="828"/>
      <c r="D69" s="655"/>
      <c r="E69" s="655"/>
      <c r="F69" s="655"/>
      <c r="G69" s="654" t="s">
        <v>91</v>
      </c>
      <c r="H69" s="656"/>
    </row>
    <row r="70" customFormat="false" ht="12.75" hidden="false" customHeight="true" outlineLevel="0" collapsed="false">
      <c r="A70" s="826"/>
      <c r="B70" s="829" t="s">
        <v>606</v>
      </c>
      <c r="C70" s="828"/>
      <c r="D70" s="655"/>
      <c r="E70" s="655"/>
      <c r="F70" s="655"/>
      <c r="G70" s="654" t="s">
        <v>91</v>
      </c>
      <c r="H70" s="656"/>
    </row>
    <row r="71" customFormat="false" ht="12.75" hidden="false" customHeight="true" outlineLevel="0" collapsed="false">
      <c r="A71" s="826"/>
      <c r="B71" s="829" t="s">
        <v>702</v>
      </c>
      <c r="C71" s="828"/>
      <c r="D71" s="655"/>
      <c r="E71" s="655"/>
      <c r="F71" s="655"/>
      <c r="G71" s="654" t="s">
        <v>91</v>
      </c>
      <c r="H71" s="656"/>
    </row>
    <row r="72" customFormat="false" ht="12.75" hidden="false" customHeight="true" outlineLevel="0" collapsed="false">
      <c r="A72" s="826"/>
      <c r="B72" s="829" t="s">
        <v>608</v>
      </c>
      <c r="C72" s="828"/>
      <c r="D72" s="655"/>
      <c r="E72" s="655"/>
      <c r="F72" s="655"/>
      <c r="G72" s="654" t="s">
        <v>91</v>
      </c>
      <c r="H72" s="656"/>
    </row>
    <row r="73" customFormat="false" ht="12.75" hidden="false" customHeight="true" outlineLevel="0" collapsed="false">
      <c r="A73" s="826"/>
      <c r="B73" s="829" t="s">
        <v>609</v>
      </c>
      <c r="C73" s="828"/>
      <c r="D73" s="655"/>
      <c r="E73" s="655"/>
      <c r="F73" s="655"/>
      <c r="G73" s="654" t="s">
        <v>91</v>
      </c>
      <c r="H73" s="656"/>
    </row>
    <row r="74" customFormat="false" ht="12" hidden="false" customHeight="true" outlineLevel="0" collapsed="false">
      <c r="A74" s="826"/>
      <c r="B74" s="829" t="s">
        <v>610</v>
      </c>
      <c r="C74" s="828"/>
      <c r="D74" s="655"/>
      <c r="E74" s="655"/>
      <c r="F74" s="655"/>
      <c r="G74" s="654" t="s">
        <v>91</v>
      </c>
      <c r="H74" s="656"/>
    </row>
    <row r="75" customFormat="false" ht="12" hidden="false" customHeight="true" outlineLevel="0" collapsed="false">
      <c r="A75" s="826"/>
      <c r="B75" s="829" t="s">
        <v>611</v>
      </c>
      <c r="C75" s="828"/>
      <c r="D75" s="655"/>
      <c r="E75" s="655"/>
      <c r="F75" s="655"/>
      <c r="G75" s="654" t="s">
        <v>91</v>
      </c>
      <c r="H75" s="656"/>
    </row>
    <row r="76" customFormat="false" ht="12" hidden="false" customHeight="true" outlineLevel="0" collapsed="false">
      <c r="A76" s="826"/>
      <c r="B76" s="829" t="s">
        <v>612</v>
      </c>
      <c r="C76" s="828"/>
      <c r="D76" s="655"/>
      <c r="E76" s="655"/>
      <c r="F76" s="655"/>
      <c r="G76" s="654" t="s">
        <v>91</v>
      </c>
      <c r="H76" s="656"/>
    </row>
    <row r="77" customFormat="false" ht="12" hidden="false" customHeight="true" outlineLevel="0" collapsed="false">
      <c r="A77" s="826"/>
      <c r="B77" s="829" t="s">
        <v>613</v>
      </c>
      <c r="C77" s="828"/>
      <c r="D77" s="655"/>
      <c r="E77" s="655"/>
      <c r="F77" s="655"/>
      <c r="G77" s="654" t="s">
        <v>91</v>
      </c>
      <c r="H77" s="656"/>
    </row>
    <row r="78" customFormat="false" ht="12" hidden="false" customHeight="true" outlineLevel="0" collapsed="false">
      <c r="A78" s="826"/>
      <c r="B78" s="829" t="s">
        <v>614</v>
      </c>
      <c r="C78" s="828"/>
      <c r="D78" s="655"/>
      <c r="E78" s="655"/>
      <c r="F78" s="655"/>
      <c r="G78" s="654" t="s">
        <v>91</v>
      </c>
      <c r="H78" s="656"/>
    </row>
    <row r="79" customFormat="false" ht="12" hidden="false" customHeight="true" outlineLevel="0" collapsed="false">
      <c r="A79" s="826"/>
      <c r="B79" s="829" t="s">
        <v>615</v>
      </c>
      <c r="C79" s="828"/>
      <c r="D79" s="655"/>
      <c r="E79" s="655"/>
      <c r="F79" s="655"/>
      <c r="G79" s="654" t="s">
        <v>91</v>
      </c>
      <c r="H79" s="656"/>
    </row>
    <row r="80" customFormat="false" ht="12" hidden="false" customHeight="true" outlineLevel="0" collapsed="false">
      <c r="A80" s="826"/>
      <c r="B80" s="829" t="s">
        <v>616</v>
      </c>
      <c r="C80" s="828"/>
      <c r="D80" s="655"/>
      <c r="E80" s="655"/>
      <c r="F80" s="655"/>
      <c r="G80" s="654" t="s">
        <v>91</v>
      </c>
      <c r="H80" s="656"/>
    </row>
    <row r="81" customFormat="false" ht="12" hidden="false" customHeight="true" outlineLevel="0" collapsed="false">
      <c r="A81" s="826"/>
      <c r="B81" s="829" t="s">
        <v>703</v>
      </c>
      <c r="C81" s="828"/>
      <c r="D81" s="655"/>
      <c r="E81" s="655"/>
      <c r="F81" s="655"/>
      <c r="G81" s="654" t="s">
        <v>91</v>
      </c>
      <c r="H81" s="656"/>
    </row>
    <row r="82" customFormat="false" ht="12" hidden="false" customHeight="true" outlineLevel="0" collapsed="false">
      <c r="A82" s="826"/>
      <c r="B82" s="827" t="s">
        <v>704</v>
      </c>
      <c r="C82" s="828"/>
      <c r="D82" s="655"/>
      <c r="E82" s="655"/>
      <c r="F82" s="655"/>
      <c r="G82" s="654" t="s">
        <v>91</v>
      </c>
      <c r="H82" s="656"/>
    </row>
    <row r="83" customFormat="false" ht="12" hidden="false" customHeight="true" outlineLevel="0" collapsed="false">
      <c r="A83" s="826"/>
      <c r="B83" s="829" t="s">
        <v>705</v>
      </c>
      <c r="C83" s="828"/>
      <c r="D83" s="655"/>
      <c r="E83" s="655"/>
      <c r="F83" s="655"/>
      <c r="G83" s="654" t="s">
        <v>91</v>
      </c>
      <c r="H83" s="656"/>
    </row>
    <row r="84" customFormat="false" ht="12" hidden="false" customHeight="true" outlineLevel="0" collapsed="false">
      <c r="A84" s="826"/>
      <c r="B84" s="829" t="s">
        <v>706</v>
      </c>
      <c r="C84" s="828"/>
      <c r="D84" s="655"/>
      <c r="E84" s="655"/>
      <c r="F84" s="655"/>
      <c r="G84" s="654" t="s">
        <v>91</v>
      </c>
      <c r="H84" s="656"/>
    </row>
    <row r="85" customFormat="false" ht="12" hidden="false" customHeight="true" outlineLevel="0" collapsed="false">
      <c r="A85" s="826"/>
      <c r="B85" s="829" t="s">
        <v>707</v>
      </c>
      <c r="C85" s="828"/>
      <c r="D85" s="655"/>
      <c r="E85" s="655"/>
      <c r="F85" s="655"/>
      <c r="G85" s="654" t="s">
        <v>91</v>
      </c>
      <c r="H85" s="656"/>
    </row>
    <row r="86" customFormat="false" ht="12" hidden="false" customHeight="true" outlineLevel="0" collapsed="false">
      <c r="A86" s="826"/>
      <c r="B86" s="829" t="s">
        <v>708</v>
      </c>
      <c r="C86" s="828"/>
      <c r="D86" s="655"/>
      <c r="E86" s="655"/>
      <c r="F86" s="655"/>
      <c r="G86" s="654" t="s">
        <v>91</v>
      </c>
      <c r="H86" s="656"/>
    </row>
    <row r="87" customFormat="false" ht="12" hidden="false" customHeight="true" outlineLevel="0" collapsed="false">
      <c r="A87" s="826"/>
      <c r="B87" s="829" t="s">
        <v>709</v>
      </c>
      <c r="C87" s="828"/>
      <c r="D87" s="655"/>
      <c r="E87" s="655"/>
      <c r="F87" s="655"/>
      <c r="G87" s="654" t="s">
        <v>91</v>
      </c>
      <c r="H87" s="656"/>
    </row>
    <row r="88" customFormat="false" ht="12" hidden="false" customHeight="true" outlineLevel="0" collapsed="false">
      <c r="A88" s="826"/>
      <c r="B88" s="829" t="s">
        <v>710</v>
      </c>
      <c r="C88" s="828"/>
      <c r="D88" s="655"/>
      <c r="E88" s="655"/>
      <c r="F88" s="655"/>
      <c r="G88" s="654" t="s">
        <v>91</v>
      </c>
      <c r="H88" s="656"/>
    </row>
    <row r="89" customFormat="false" ht="12" hidden="false" customHeight="true" outlineLevel="0" collapsed="false">
      <c r="A89" s="826"/>
      <c r="B89" s="829" t="s">
        <v>711</v>
      </c>
      <c r="C89" s="828"/>
      <c r="D89" s="655"/>
      <c r="E89" s="655"/>
      <c r="F89" s="655"/>
      <c r="G89" s="654" t="s">
        <v>91</v>
      </c>
      <c r="H89" s="656"/>
    </row>
    <row r="90" customFormat="false" ht="12" hidden="false" customHeight="true" outlineLevel="0" collapsed="false">
      <c r="A90" s="826"/>
      <c r="B90" s="829" t="s">
        <v>712</v>
      </c>
      <c r="C90" s="828"/>
      <c r="D90" s="655"/>
      <c r="E90" s="655"/>
      <c r="F90" s="655"/>
      <c r="G90" s="654" t="s">
        <v>91</v>
      </c>
      <c r="H90" s="656"/>
    </row>
    <row r="91" customFormat="false" ht="12" hidden="false" customHeight="true" outlineLevel="0" collapsed="false">
      <c r="A91" s="826"/>
      <c r="B91" s="827" t="s">
        <v>713</v>
      </c>
      <c r="C91" s="828"/>
      <c r="D91" s="655"/>
      <c r="E91" s="655"/>
      <c r="F91" s="655"/>
      <c r="G91" s="654" t="s">
        <v>91</v>
      </c>
      <c r="H91" s="656"/>
    </row>
    <row r="92" customFormat="false" ht="12.75" hidden="false" customHeight="true" outlineLevel="0" collapsed="false">
      <c r="A92" s="830"/>
      <c r="B92" s="831" t="s">
        <v>99</v>
      </c>
      <c r="C92" s="831"/>
      <c r="D92" s="655"/>
      <c r="E92" s="655"/>
      <c r="F92" s="655"/>
      <c r="G92" s="655"/>
      <c r="H92" s="656"/>
    </row>
    <row r="93" customFormat="false" ht="12.75" hidden="false" customHeight="true" outlineLevel="0" collapsed="false">
      <c r="A93" s="830"/>
      <c r="B93" s="832" t="s">
        <v>701</v>
      </c>
      <c r="C93" s="831"/>
      <c r="D93" s="655"/>
      <c r="E93" s="655"/>
      <c r="F93" s="655"/>
      <c r="G93" s="833" t="s">
        <v>91</v>
      </c>
      <c r="H93" s="655"/>
    </row>
    <row r="94" customFormat="false" ht="13.5" hidden="false" customHeight="true" outlineLevel="0" collapsed="false">
      <c r="A94" s="830"/>
      <c r="B94" s="834" t="s">
        <v>604</v>
      </c>
      <c r="C94" s="831"/>
      <c r="D94" s="655"/>
      <c r="E94" s="655"/>
      <c r="F94" s="655"/>
      <c r="G94" s="833" t="s">
        <v>91</v>
      </c>
      <c r="H94" s="655"/>
    </row>
    <row r="95" customFormat="false" ht="12.75" hidden="false" customHeight="true" outlineLevel="0" collapsed="false">
      <c r="A95" s="830"/>
      <c r="B95" s="834" t="s">
        <v>605</v>
      </c>
      <c r="C95" s="831"/>
      <c r="D95" s="655"/>
      <c r="E95" s="655"/>
      <c r="F95" s="655"/>
      <c r="G95" s="833" t="s">
        <v>91</v>
      </c>
      <c r="H95" s="655"/>
    </row>
    <row r="96" customFormat="false" ht="12.75" hidden="false" customHeight="true" outlineLevel="0" collapsed="false">
      <c r="A96" s="830"/>
      <c r="B96" s="834" t="s">
        <v>606</v>
      </c>
      <c r="C96" s="831"/>
      <c r="D96" s="655"/>
      <c r="E96" s="655"/>
      <c r="F96" s="655"/>
      <c r="G96" s="833" t="s">
        <v>91</v>
      </c>
      <c r="H96" s="655"/>
    </row>
    <row r="97" customFormat="false" ht="12.75" hidden="false" customHeight="true" outlineLevel="0" collapsed="false">
      <c r="A97" s="830"/>
      <c r="B97" s="834" t="s">
        <v>702</v>
      </c>
      <c r="C97" s="831"/>
      <c r="D97" s="655"/>
      <c r="E97" s="655"/>
      <c r="F97" s="655"/>
      <c r="G97" s="833" t="s">
        <v>91</v>
      </c>
      <c r="H97" s="655"/>
    </row>
    <row r="98" customFormat="false" ht="12.75" hidden="false" customHeight="true" outlineLevel="0" collapsed="false">
      <c r="A98" s="830"/>
      <c r="B98" s="834" t="s">
        <v>608</v>
      </c>
      <c r="C98" s="831"/>
      <c r="D98" s="655"/>
      <c r="E98" s="655"/>
      <c r="F98" s="655"/>
      <c r="G98" s="833" t="s">
        <v>91</v>
      </c>
      <c r="H98" s="655"/>
    </row>
    <row r="99" customFormat="false" ht="12.75" hidden="false" customHeight="true" outlineLevel="0" collapsed="false">
      <c r="A99" s="830"/>
      <c r="B99" s="834" t="s">
        <v>609</v>
      </c>
      <c r="C99" s="831"/>
      <c r="D99" s="655"/>
      <c r="E99" s="655"/>
      <c r="F99" s="655"/>
      <c r="G99" s="833" t="s">
        <v>91</v>
      </c>
      <c r="H99" s="655"/>
    </row>
    <row r="100" customFormat="false" ht="12.75" hidden="false" customHeight="true" outlineLevel="0" collapsed="false">
      <c r="A100" s="830"/>
      <c r="B100" s="834" t="s">
        <v>610</v>
      </c>
      <c r="C100" s="831"/>
      <c r="D100" s="655"/>
      <c r="E100" s="655"/>
      <c r="F100" s="655"/>
      <c r="G100" s="833" t="s">
        <v>91</v>
      </c>
      <c r="H100" s="655"/>
    </row>
    <row r="101" customFormat="false" ht="12" hidden="false" customHeight="true" outlineLevel="0" collapsed="false">
      <c r="A101" s="830"/>
      <c r="B101" s="834" t="s">
        <v>611</v>
      </c>
      <c r="C101" s="831"/>
      <c r="D101" s="655"/>
      <c r="E101" s="655"/>
      <c r="F101" s="655"/>
      <c r="G101" s="833" t="s">
        <v>91</v>
      </c>
      <c r="H101" s="655"/>
    </row>
    <row r="102" customFormat="false" ht="12" hidden="false" customHeight="true" outlineLevel="0" collapsed="false">
      <c r="A102" s="830"/>
      <c r="B102" s="834" t="s">
        <v>612</v>
      </c>
      <c r="C102" s="831"/>
      <c r="D102" s="655"/>
      <c r="E102" s="655"/>
      <c r="F102" s="655"/>
      <c r="G102" s="833" t="s">
        <v>91</v>
      </c>
      <c r="H102" s="655"/>
    </row>
    <row r="103" customFormat="false" ht="12" hidden="false" customHeight="true" outlineLevel="0" collapsed="false">
      <c r="A103" s="830"/>
      <c r="B103" s="834" t="s">
        <v>613</v>
      </c>
      <c r="C103" s="831"/>
      <c r="D103" s="655"/>
      <c r="E103" s="655"/>
      <c r="F103" s="655"/>
      <c r="G103" s="833" t="s">
        <v>91</v>
      </c>
      <c r="H103" s="655"/>
    </row>
    <row r="104" customFormat="false" ht="12" hidden="false" customHeight="true" outlineLevel="0" collapsed="false">
      <c r="A104" s="830"/>
      <c r="B104" s="834" t="s">
        <v>614</v>
      </c>
      <c r="C104" s="831"/>
      <c r="D104" s="655"/>
      <c r="E104" s="655"/>
      <c r="F104" s="655"/>
      <c r="G104" s="833" t="s">
        <v>91</v>
      </c>
      <c r="H104" s="655"/>
    </row>
    <row r="105" customFormat="false" ht="12" hidden="false" customHeight="true" outlineLevel="0" collapsed="false">
      <c r="A105" s="830"/>
      <c r="B105" s="834" t="s">
        <v>615</v>
      </c>
      <c r="C105" s="831"/>
      <c r="D105" s="655"/>
      <c r="E105" s="655"/>
      <c r="F105" s="655"/>
      <c r="G105" s="833" t="s">
        <v>91</v>
      </c>
      <c r="H105" s="655"/>
    </row>
    <row r="106" customFormat="false" ht="12" hidden="false" customHeight="true" outlineLevel="0" collapsed="false">
      <c r="A106" s="830"/>
      <c r="B106" s="834" t="s">
        <v>616</v>
      </c>
      <c r="C106" s="831"/>
      <c r="D106" s="655"/>
      <c r="E106" s="655"/>
      <c r="F106" s="655"/>
      <c r="G106" s="833" t="s">
        <v>91</v>
      </c>
      <c r="H106" s="655"/>
    </row>
    <row r="107" customFormat="false" ht="12" hidden="false" customHeight="true" outlineLevel="0" collapsed="false">
      <c r="A107" s="830"/>
      <c r="B107" s="834" t="s">
        <v>703</v>
      </c>
      <c r="C107" s="831"/>
      <c r="D107" s="655"/>
      <c r="E107" s="655"/>
      <c r="F107" s="655"/>
      <c r="G107" s="833" t="s">
        <v>91</v>
      </c>
      <c r="H107" s="655"/>
    </row>
    <row r="108" customFormat="false" ht="12" hidden="false" customHeight="true" outlineLevel="0" collapsed="false">
      <c r="A108" s="830"/>
      <c r="B108" s="832" t="s">
        <v>704</v>
      </c>
      <c r="C108" s="831"/>
      <c r="D108" s="655"/>
      <c r="E108" s="655"/>
      <c r="F108" s="655"/>
      <c r="G108" s="833" t="s">
        <v>91</v>
      </c>
      <c r="H108" s="655"/>
    </row>
    <row r="109" customFormat="false" ht="12" hidden="false" customHeight="true" outlineLevel="0" collapsed="false">
      <c r="A109" s="830"/>
      <c r="B109" s="834" t="s">
        <v>705</v>
      </c>
      <c r="C109" s="831"/>
      <c r="D109" s="655"/>
      <c r="E109" s="655"/>
      <c r="F109" s="655"/>
      <c r="G109" s="833" t="s">
        <v>91</v>
      </c>
      <c r="H109" s="655"/>
    </row>
    <row r="110" customFormat="false" ht="12" hidden="false" customHeight="true" outlineLevel="0" collapsed="false">
      <c r="A110" s="830"/>
      <c r="B110" s="834" t="s">
        <v>706</v>
      </c>
      <c r="C110" s="831"/>
      <c r="D110" s="655"/>
      <c r="E110" s="655"/>
      <c r="F110" s="655"/>
      <c r="G110" s="833" t="s">
        <v>91</v>
      </c>
      <c r="H110" s="655"/>
    </row>
    <row r="111" customFormat="false" ht="12" hidden="false" customHeight="true" outlineLevel="0" collapsed="false">
      <c r="A111" s="830"/>
      <c r="B111" s="834" t="s">
        <v>707</v>
      </c>
      <c r="C111" s="831"/>
      <c r="D111" s="655"/>
      <c r="E111" s="655"/>
      <c r="F111" s="655"/>
      <c r="G111" s="833" t="s">
        <v>91</v>
      </c>
      <c r="H111" s="655"/>
    </row>
    <row r="112" customFormat="false" ht="12" hidden="false" customHeight="true" outlineLevel="0" collapsed="false">
      <c r="A112" s="830"/>
      <c r="B112" s="834" t="s">
        <v>708</v>
      </c>
      <c r="C112" s="831"/>
      <c r="D112" s="655"/>
      <c r="E112" s="655"/>
      <c r="F112" s="655"/>
      <c r="G112" s="833" t="s">
        <v>91</v>
      </c>
      <c r="H112" s="655"/>
    </row>
    <row r="113" customFormat="false" ht="12" hidden="false" customHeight="true" outlineLevel="0" collapsed="false">
      <c r="A113" s="830"/>
      <c r="B113" s="834" t="s">
        <v>709</v>
      </c>
      <c r="C113" s="831"/>
      <c r="D113" s="655"/>
      <c r="E113" s="655"/>
      <c r="F113" s="655"/>
      <c r="G113" s="833" t="s">
        <v>91</v>
      </c>
      <c r="H113" s="655"/>
    </row>
    <row r="114" customFormat="false" ht="12" hidden="false" customHeight="true" outlineLevel="0" collapsed="false">
      <c r="A114" s="830"/>
      <c r="B114" s="834" t="s">
        <v>710</v>
      </c>
      <c r="C114" s="831"/>
      <c r="D114" s="655"/>
      <c r="E114" s="655"/>
      <c r="F114" s="655"/>
      <c r="G114" s="833" t="s">
        <v>91</v>
      </c>
      <c r="H114" s="655"/>
    </row>
    <row r="115" customFormat="false" ht="12" hidden="false" customHeight="true" outlineLevel="0" collapsed="false">
      <c r="A115" s="830"/>
      <c r="B115" s="834" t="s">
        <v>711</v>
      </c>
      <c r="C115" s="831"/>
      <c r="D115" s="655"/>
      <c r="E115" s="655"/>
      <c r="F115" s="655"/>
      <c r="G115" s="833" t="s">
        <v>91</v>
      </c>
      <c r="H115" s="655"/>
    </row>
    <row r="116" customFormat="false" ht="12" hidden="false" customHeight="true" outlineLevel="0" collapsed="false">
      <c r="A116" s="830"/>
      <c r="B116" s="834" t="s">
        <v>712</v>
      </c>
      <c r="C116" s="831"/>
      <c r="D116" s="655"/>
      <c r="E116" s="655"/>
      <c r="F116" s="655"/>
      <c r="G116" s="833" t="s">
        <v>91</v>
      </c>
      <c r="H116" s="655"/>
    </row>
    <row r="117" customFormat="false" ht="12" hidden="false" customHeight="true" outlineLevel="0" collapsed="false">
      <c r="A117" s="830"/>
      <c r="B117" s="832" t="s">
        <v>713</v>
      </c>
      <c r="C117" s="831"/>
      <c r="D117" s="655"/>
      <c r="E117" s="655"/>
      <c r="F117" s="655"/>
      <c r="G117" s="833" t="s">
        <v>91</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15</v>
      </c>
    </row>
    <row r="120" customFormat="false" ht="12.75" hidden="false" customHeight="true" outlineLevel="0" collapsed="false">
      <c r="A120" s="278" t="s">
        <v>716</v>
      </c>
    </row>
    <row r="121" customFormat="false" ht="13.5" hidden="false" customHeight="true" outlineLevel="0" collapsed="false">
      <c r="A121" s="835" t="s">
        <v>717</v>
      </c>
    </row>
    <row r="122" customFormat="false" ht="12.75" hidden="false" customHeight="true" outlineLevel="0" collapsed="false">
      <c r="A122" s="183" t="s">
        <v>581</v>
      </c>
    </row>
    <row r="123" customFormat="false" ht="12.75" hidden="false" customHeight="true" outlineLevel="0" collapsed="false"/>
    <row r="124" customFormat="false" ht="12.75" hidden="false" customHeight="true" outlineLevel="0" collapsed="false">
      <c r="A124" s="115" t="s">
        <v>446</v>
      </c>
      <c r="B124" s="836"/>
      <c r="C124" s="836"/>
      <c r="D124" s="837"/>
      <c r="E124" s="837"/>
      <c r="F124" s="837"/>
      <c r="G124" s="837"/>
      <c r="H124" s="838"/>
    </row>
    <row r="125" customFormat="false" ht="12.75" hidden="false" customHeight="true" outlineLevel="0" collapsed="false">
      <c r="A125" s="188" t="s">
        <v>599</v>
      </c>
      <c r="B125" s="188"/>
      <c r="C125" s="188"/>
      <c r="D125" s="188"/>
      <c r="E125" s="188"/>
      <c r="F125" s="188"/>
      <c r="G125" s="188"/>
      <c r="H125" s="188"/>
    </row>
    <row r="126" customFormat="false" ht="12.75" hidden="false" customHeight="true" outlineLevel="0" collapsed="false">
      <c r="A126" s="394" t="s">
        <v>693</v>
      </c>
      <c r="B126" s="394"/>
      <c r="C126" s="394"/>
      <c r="D126" s="394"/>
      <c r="E126" s="394"/>
      <c r="F126" s="394"/>
      <c r="G126" s="394"/>
      <c r="H126" s="394"/>
    </row>
    <row r="127" customFormat="false" ht="12.75" hidden="false" customHeight="true" outlineLevel="0" collapsed="false">
      <c r="A127" s="394" t="s">
        <v>718</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695</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19</v>
      </c>
      <c r="J1" s="114" t="s">
        <v>72</v>
      </c>
    </row>
    <row r="2" customFormat="false" ht="15.75" hidden="false" customHeight="true" outlineLevel="0" collapsed="false">
      <c r="A2" s="661" t="s">
        <v>720</v>
      </c>
      <c r="J2" s="114" t="s">
        <v>74</v>
      </c>
    </row>
    <row r="3" customFormat="false" ht="15.75" hidden="false" customHeight="true" outlineLevel="0" collapsed="false">
      <c r="A3" s="661" t="s">
        <v>73</v>
      </c>
      <c r="J3" s="114" t="s">
        <v>75</v>
      </c>
    </row>
    <row r="4" customFormat="false" ht="12.75" hidden="false" customHeight="true" outlineLevel="0" collapsed="false">
      <c r="A4" s="623"/>
      <c r="J4" s="141"/>
    </row>
    <row r="5" customFormat="false" ht="12" hidden="false" customHeight="true" outlineLevel="0" collapsed="false">
      <c r="A5" s="153" t="s">
        <v>721</v>
      </c>
      <c r="B5" s="436" t="s">
        <v>460</v>
      </c>
      <c r="C5" s="436"/>
      <c r="D5" s="436"/>
      <c r="E5" s="625" t="s">
        <v>722</v>
      </c>
      <c r="F5" s="625"/>
      <c r="G5" s="625"/>
      <c r="H5" s="400" t="s">
        <v>155</v>
      </c>
      <c r="I5" s="400"/>
      <c r="J5" s="400"/>
    </row>
    <row r="6" customFormat="false" ht="12" hidden="false" customHeight="true" outlineLevel="0" collapsed="false">
      <c r="A6" s="284" t="s">
        <v>463</v>
      </c>
      <c r="B6" s="839" t="s">
        <v>723</v>
      </c>
      <c r="C6" s="839"/>
      <c r="D6" s="839"/>
      <c r="E6" s="401" t="s">
        <v>724</v>
      </c>
      <c r="F6" s="401" t="s">
        <v>725</v>
      </c>
      <c r="G6" s="840" t="s">
        <v>726</v>
      </c>
      <c r="H6" s="401" t="s">
        <v>727</v>
      </c>
      <c r="I6" s="401" t="s">
        <v>728</v>
      </c>
      <c r="J6" s="841" t="s">
        <v>729</v>
      </c>
    </row>
    <row r="7" customFormat="false" ht="39.75" hidden="false" customHeight="true" outlineLevel="0" collapsed="false">
      <c r="A7" s="284"/>
      <c r="B7" s="401" t="s">
        <v>730</v>
      </c>
      <c r="C7" s="401" t="s">
        <v>731</v>
      </c>
      <c r="D7" s="842" t="s">
        <v>732</v>
      </c>
      <c r="E7" s="401"/>
      <c r="F7" s="401"/>
      <c r="G7" s="840"/>
      <c r="H7" s="401"/>
      <c r="I7" s="401"/>
      <c r="J7" s="841"/>
    </row>
    <row r="8" customFormat="false" ht="12.75" hidden="false" customHeight="true" outlineLevel="0" collapsed="false">
      <c r="A8" s="843"/>
      <c r="B8" s="408" t="s">
        <v>681</v>
      </c>
      <c r="C8" s="408"/>
      <c r="D8" s="408"/>
      <c r="E8" s="76" t="s">
        <v>733</v>
      </c>
      <c r="F8" s="76"/>
      <c r="G8" s="76"/>
      <c r="H8" s="78" t="s">
        <v>683</v>
      </c>
      <c r="I8" s="78"/>
      <c r="J8" s="78"/>
    </row>
    <row r="9" customFormat="false" ht="15" hidden="false" customHeight="true" outlineLevel="0" collapsed="false">
      <c r="A9" s="844" t="s">
        <v>734</v>
      </c>
      <c r="B9" s="411"/>
      <c r="C9" s="411"/>
      <c r="D9" s="411"/>
      <c r="E9" s="411"/>
      <c r="F9" s="411"/>
      <c r="G9" s="411"/>
      <c r="H9" s="411"/>
      <c r="I9" s="51"/>
      <c r="J9" s="137"/>
    </row>
    <row r="10" customFormat="false" ht="12" hidden="false" customHeight="true" outlineLevel="0" collapsed="false">
      <c r="A10" s="845" t="s">
        <v>735</v>
      </c>
      <c r="B10" s="51"/>
      <c r="C10" s="51"/>
      <c r="D10" s="51"/>
      <c r="E10" s="51"/>
      <c r="F10" s="51"/>
      <c r="G10" s="51"/>
      <c r="H10" s="51"/>
      <c r="I10" s="51"/>
      <c r="J10" s="137"/>
    </row>
    <row r="11" customFormat="false" ht="25.5" hidden="false" customHeight="true" outlineLevel="0" collapsed="false">
      <c r="A11" s="846" t="s">
        <v>736</v>
      </c>
      <c r="B11" s="51"/>
      <c r="C11" s="51"/>
      <c r="D11" s="51"/>
      <c r="E11" s="51"/>
      <c r="F11" s="51"/>
      <c r="G11" s="51"/>
      <c r="H11" s="51"/>
      <c r="I11" s="51"/>
      <c r="J11" s="137"/>
    </row>
    <row r="12" customFormat="false" ht="12" hidden="false" customHeight="true" outlineLevel="0" collapsed="false">
      <c r="A12" s="847" t="s">
        <v>610</v>
      </c>
      <c r="B12" s="594" t="s">
        <v>91</v>
      </c>
      <c r="C12" s="596" t="n">
        <v>210.2842337</v>
      </c>
      <c r="D12" s="594" t="s">
        <v>91</v>
      </c>
      <c r="E12" s="594" t="s">
        <v>91</v>
      </c>
      <c r="F12" s="596" t="n">
        <v>0.5</v>
      </c>
      <c r="G12" s="594" t="s">
        <v>91</v>
      </c>
      <c r="H12" s="594" t="s">
        <v>91</v>
      </c>
      <c r="I12" s="596" t="n">
        <v>1.0514211685</v>
      </c>
      <c r="J12" s="595" t="s">
        <v>91</v>
      </c>
    </row>
    <row r="13" customFormat="false" ht="12" hidden="false" customHeight="true" outlineLevel="0" collapsed="false">
      <c r="A13" s="795" t="s">
        <v>737</v>
      </c>
      <c r="B13" s="51"/>
      <c r="C13" s="51"/>
      <c r="D13" s="51"/>
      <c r="E13" s="51"/>
      <c r="F13" s="51"/>
      <c r="G13" s="51"/>
      <c r="H13" s="51"/>
      <c r="I13" s="51"/>
      <c r="J13" s="137"/>
    </row>
    <row r="14" customFormat="false" ht="12" hidden="false" customHeight="true" outlineLevel="0" collapsed="false">
      <c r="A14" s="135" t="s">
        <v>611</v>
      </c>
      <c r="B14" s="596" t="n">
        <v>1.17</v>
      </c>
      <c r="C14" s="596" t="n">
        <v>1.39815</v>
      </c>
      <c r="D14" s="594" t="s">
        <v>91</v>
      </c>
      <c r="E14" s="596" t="n">
        <v>0.5</v>
      </c>
      <c r="F14" s="594" t="s">
        <v>91</v>
      </c>
      <c r="G14" s="594" t="s">
        <v>91</v>
      </c>
      <c r="H14" s="596" t="n">
        <v>0.00585</v>
      </c>
      <c r="I14" s="594" t="s">
        <v>91</v>
      </c>
      <c r="J14" s="595" t="s">
        <v>91</v>
      </c>
    </row>
    <row r="15" customFormat="false" ht="12" hidden="false" customHeight="true" outlineLevel="0" collapsed="false">
      <c r="A15" s="135" t="s">
        <v>707</v>
      </c>
      <c r="B15" s="596" t="n">
        <v>0.2394879035</v>
      </c>
      <c r="C15" s="596" t="n">
        <v>0.2861880447</v>
      </c>
      <c r="D15" s="594" t="s">
        <v>91</v>
      </c>
      <c r="E15" s="596" t="n">
        <v>0.5</v>
      </c>
      <c r="F15" s="594" t="s">
        <v>91</v>
      </c>
      <c r="G15" s="594" t="s">
        <v>91</v>
      </c>
      <c r="H15" s="596" t="n">
        <v>0.0011974395175</v>
      </c>
      <c r="I15" s="594" t="s">
        <v>91</v>
      </c>
      <c r="J15" s="595" t="s">
        <v>91</v>
      </c>
    </row>
    <row r="16" customFormat="false" ht="12" hidden="false" customHeight="true" outlineLevel="0" collapsed="false">
      <c r="A16" s="135" t="s">
        <v>608</v>
      </c>
      <c r="B16" s="596" t="n">
        <v>35.95534506</v>
      </c>
      <c r="C16" s="596" t="n">
        <v>140.5109772</v>
      </c>
      <c r="D16" s="594" t="s">
        <v>91</v>
      </c>
      <c r="E16" s="596" t="n">
        <v>0.5</v>
      </c>
      <c r="F16" s="596" t="n">
        <v>6.6027613</v>
      </c>
      <c r="G16" s="594" t="s">
        <v>91</v>
      </c>
      <c r="H16" s="596" t="n">
        <v>0.1797767253</v>
      </c>
      <c r="I16" s="596" t="n">
        <v>9.27760442481342</v>
      </c>
      <c r="J16" s="595" t="s">
        <v>91</v>
      </c>
    </row>
    <row r="17" customFormat="false" ht="12" hidden="false" customHeight="true" outlineLevel="0" collapsed="false">
      <c r="A17" s="135" t="s">
        <v>605</v>
      </c>
      <c r="B17" s="596" t="n">
        <v>1.14</v>
      </c>
      <c r="C17" s="596" t="n">
        <v>1.2343</v>
      </c>
      <c r="D17" s="594" t="s">
        <v>91</v>
      </c>
      <c r="E17" s="596" t="n">
        <v>0.5</v>
      </c>
      <c r="F17" s="594" t="s">
        <v>91</v>
      </c>
      <c r="G17" s="594" t="s">
        <v>91</v>
      </c>
      <c r="H17" s="596" t="n">
        <v>0.0057</v>
      </c>
      <c r="I17" s="594" t="s">
        <v>91</v>
      </c>
      <c r="J17" s="595" t="s">
        <v>91</v>
      </c>
    </row>
    <row r="18" customFormat="false" ht="12" hidden="false" customHeight="true" outlineLevel="0" collapsed="false">
      <c r="A18" s="135" t="s">
        <v>604</v>
      </c>
      <c r="B18" s="596" t="n">
        <v>1.29946225</v>
      </c>
      <c r="C18" s="596" t="n">
        <v>1.672357389</v>
      </c>
      <c r="D18" s="594" t="s">
        <v>91</v>
      </c>
      <c r="E18" s="596" t="n">
        <v>0.5</v>
      </c>
      <c r="F18" s="596" t="n">
        <v>0.6752594</v>
      </c>
      <c r="G18" s="594" t="s">
        <v>91</v>
      </c>
      <c r="H18" s="596" t="n">
        <v>0.00649731125</v>
      </c>
      <c r="I18" s="596" t="n">
        <v>0.0112927504708171</v>
      </c>
      <c r="J18" s="595" t="s">
        <v>91</v>
      </c>
    </row>
    <row r="19" customFormat="false" ht="12" hidden="false" customHeight="true" outlineLevel="0" collapsed="false">
      <c r="A19" s="135" t="s">
        <v>613</v>
      </c>
      <c r="B19" s="596" t="n">
        <v>32.07193899</v>
      </c>
      <c r="C19" s="596" t="n">
        <v>136.4639757</v>
      </c>
      <c r="D19" s="594" t="s">
        <v>91</v>
      </c>
      <c r="E19" s="596" t="n">
        <v>0.5</v>
      </c>
      <c r="F19" s="596" t="n">
        <v>6.8266835</v>
      </c>
      <c r="G19" s="594" t="s">
        <v>91</v>
      </c>
      <c r="H19" s="596" t="n">
        <v>0.16035969495</v>
      </c>
      <c r="I19" s="596" t="n">
        <v>9.31596371255591</v>
      </c>
      <c r="J19" s="595" t="s">
        <v>91</v>
      </c>
    </row>
    <row r="20" customFormat="false" ht="12" hidden="false" customHeight="true" outlineLevel="0" collapsed="false">
      <c r="A20" s="135" t="s">
        <v>610</v>
      </c>
      <c r="B20" s="596" t="n">
        <v>98.18784716</v>
      </c>
      <c r="C20" s="596" t="n">
        <v>614.3473132</v>
      </c>
      <c r="D20" s="594" t="s">
        <v>91</v>
      </c>
      <c r="E20" s="596" t="n">
        <v>0.5</v>
      </c>
      <c r="F20" s="596" t="n">
        <v>7.6496029</v>
      </c>
      <c r="G20" s="594" t="s">
        <v>91</v>
      </c>
      <c r="H20" s="596" t="n">
        <v>0.4909392358</v>
      </c>
      <c r="I20" s="596" t="n">
        <v>46.9951298866193</v>
      </c>
      <c r="J20" s="595" t="s">
        <v>91</v>
      </c>
    </row>
    <row r="21" customFormat="false" ht="12" hidden="false" customHeight="true" outlineLevel="0" collapsed="false">
      <c r="A21" s="795" t="s">
        <v>738</v>
      </c>
      <c r="B21" s="51"/>
      <c r="C21" s="51"/>
      <c r="D21" s="51"/>
      <c r="E21" s="51"/>
      <c r="F21" s="51"/>
      <c r="G21" s="51"/>
      <c r="H21" s="51"/>
      <c r="I21" s="51"/>
      <c r="J21" s="137"/>
    </row>
    <row r="22" customFormat="false" ht="12" hidden="false" customHeight="true" outlineLevel="0" collapsed="false">
      <c r="A22" s="135" t="s">
        <v>707</v>
      </c>
      <c r="B22" s="594" t="s">
        <v>91</v>
      </c>
      <c r="C22" s="596" t="n">
        <v>1.783413977</v>
      </c>
      <c r="D22" s="596" t="n">
        <v>0.0405067104</v>
      </c>
      <c r="E22" s="594" t="s">
        <v>91</v>
      </c>
      <c r="F22" s="596" t="n">
        <v>15</v>
      </c>
      <c r="G22" s="596" t="n">
        <v>20</v>
      </c>
      <c r="H22" s="594" t="s">
        <v>91</v>
      </c>
      <c r="I22" s="596" t="n">
        <v>0.26751209655</v>
      </c>
      <c r="J22" s="597" t="n">
        <v>0.00810134208</v>
      </c>
    </row>
    <row r="23" customFormat="false" ht="12" hidden="false" customHeight="true" outlineLevel="0" collapsed="false">
      <c r="A23" s="135" t="s">
        <v>610</v>
      </c>
      <c r="B23" s="594" t="s">
        <v>91</v>
      </c>
      <c r="C23" s="596" t="n">
        <v>5.935334339</v>
      </c>
      <c r="D23" s="596" t="n">
        <v>0.10386336</v>
      </c>
      <c r="E23" s="594" t="s">
        <v>91</v>
      </c>
      <c r="F23" s="596" t="n">
        <v>14.8146692</v>
      </c>
      <c r="G23" s="596" t="n">
        <v>20</v>
      </c>
      <c r="H23" s="594" t="s">
        <v>91</v>
      </c>
      <c r="I23" s="596" t="n">
        <v>0.879300148236857</v>
      </c>
      <c r="J23" s="597" t="n">
        <v>0.020772672</v>
      </c>
    </row>
    <row r="24" customFormat="false" ht="12" hidden="false" customHeight="true" outlineLevel="0" collapsed="false">
      <c r="A24" s="135" t="s">
        <v>608</v>
      </c>
      <c r="B24" s="594" t="s">
        <v>91</v>
      </c>
      <c r="C24" s="596" t="n">
        <v>2.195456551</v>
      </c>
      <c r="D24" s="594" t="s">
        <v>91</v>
      </c>
      <c r="E24" s="594" t="s">
        <v>91</v>
      </c>
      <c r="F24" s="596" t="n">
        <v>15</v>
      </c>
      <c r="G24" s="594" t="s">
        <v>91</v>
      </c>
      <c r="H24" s="594" t="s">
        <v>91</v>
      </c>
      <c r="I24" s="596" t="n">
        <v>0.32931848265</v>
      </c>
      <c r="J24" s="595" t="s">
        <v>91</v>
      </c>
    </row>
    <row r="25" customFormat="false" ht="12" hidden="false" customHeight="true" outlineLevel="0" collapsed="false">
      <c r="A25" s="135" t="s">
        <v>613</v>
      </c>
      <c r="B25" s="594" t="s">
        <v>91</v>
      </c>
      <c r="C25" s="596" t="n">
        <v>2.59463047</v>
      </c>
      <c r="D25" s="594" t="s">
        <v>91</v>
      </c>
      <c r="E25" s="594" t="s">
        <v>91</v>
      </c>
      <c r="F25" s="596" t="n">
        <v>15</v>
      </c>
      <c r="G25" s="594" t="s">
        <v>91</v>
      </c>
      <c r="H25" s="594" t="s">
        <v>91</v>
      </c>
      <c r="I25" s="596" t="n">
        <v>0.3891945705</v>
      </c>
      <c r="J25" s="595" t="s">
        <v>91</v>
      </c>
    </row>
    <row r="26" customFormat="false" ht="12" hidden="false" customHeight="true" outlineLevel="0" collapsed="false">
      <c r="A26" s="795" t="s">
        <v>739</v>
      </c>
      <c r="B26" s="51"/>
      <c r="C26" s="51"/>
      <c r="D26" s="51"/>
      <c r="E26" s="51"/>
      <c r="F26" s="51"/>
      <c r="G26" s="51"/>
      <c r="H26" s="51"/>
      <c r="I26" s="51"/>
      <c r="J26" s="137"/>
    </row>
    <row r="27" customFormat="false" ht="12" hidden="false" customHeight="true" outlineLevel="0" collapsed="false">
      <c r="A27" s="795" t="s">
        <v>740</v>
      </c>
      <c r="B27" s="51"/>
      <c r="C27" s="51"/>
      <c r="D27" s="51"/>
      <c r="E27" s="51"/>
      <c r="F27" s="51"/>
      <c r="G27" s="51"/>
      <c r="H27" s="51"/>
      <c r="I27" s="51"/>
      <c r="J27" s="137"/>
    </row>
    <row r="28" customFormat="false" ht="12" hidden="false" customHeight="true" outlineLevel="0" collapsed="false">
      <c r="A28" s="135" t="s">
        <v>610</v>
      </c>
      <c r="B28" s="596" t="n">
        <v>23.72728707</v>
      </c>
      <c r="C28" s="596" t="n">
        <v>168.7805295</v>
      </c>
      <c r="D28" s="594" t="s">
        <v>91</v>
      </c>
      <c r="E28" s="596" t="n">
        <v>1.7303198</v>
      </c>
      <c r="F28" s="596" t="n">
        <v>4.8573086</v>
      </c>
      <c r="G28" s="594" t="s">
        <v>91</v>
      </c>
      <c r="H28" s="596" t="n">
        <v>0.41055794617505</v>
      </c>
      <c r="I28" s="596" t="n">
        <v>8.19819117452904</v>
      </c>
      <c r="J28" s="595" t="s">
        <v>91</v>
      </c>
    </row>
    <row r="29" customFormat="false" ht="12" hidden="false" customHeight="true" outlineLevel="0" collapsed="false">
      <c r="A29" s="135" t="s">
        <v>605</v>
      </c>
      <c r="B29" s="596" t="n">
        <v>2.007177385</v>
      </c>
      <c r="C29" s="596" t="n">
        <v>23.11425331</v>
      </c>
      <c r="D29" s="594" t="s">
        <v>91</v>
      </c>
      <c r="E29" s="596" t="n">
        <v>2.8736417</v>
      </c>
      <c r="F29" s="596" t="n">
        <v>6.6937499</v>
      </c>
      <c r="G29" s="594" t="s">
        <v>91</v>
      </c>
      <c r="H29" s="596" t="n">
        <v>0.0576790863283295</v>
      </c>
      <c r="I29" s="596" t="n">
        <v>1.54721030782387</v>
      </c>
      <c r="J29" s="595" t="s">
        <v>91</v>
      </c>
    </row>
    <row r="30" customFormat="false" ht="12" hidden="false" customHeight="true" outlineLevel="0" collapsed="false">
      <c r="A30" s="135" t="s">
        <v>613</v>
      </c>
      <c r="B30" s="596" t="n">
        <v>1.914013836</v>
      </c>
      <c r="C30" s="596" t="n">
        <v>5.606259214</v>
      </c>
      <c r="D30" s="594" t="s">
        <v>91</v>
      </c>
      <c r="E30" s="596" t="n">
        <v>2.0013835</v>
      </c>
      <c r="F30" s="596" t="n">
        <v>5.8541499</v>
      </c>
      <c r="G30" s="594" t="s">
        <v>91</v>
      </c>
      <c r="H30" s="596" t="n">
        <v>0.0383067571014211</v>
      </c>
      <c r="I30" s="596" t="n">
        <v>0.328198818170122</v>
      </c>
      <c r="J30" s="595" t="s">
        <v>91</v>
      </c>
    </row>
    <row r="31" customFormat="false" ht="12" hidden="false" customHeight="true" outlineLevel="0" collapsed="false">
      <c r="A31" s="135" t="s">
        <v>608</v>
      </c>
      <c r="B31" s="596" t="n">
        <v>3.801264718</v>
      </c>
      <c r="C31" s="596" t="n">
        <v>29.86794618</v>
      </c>
      <c r="D31" s="594" t="s">
        <v>91</v>
      </c>
      <c r="E31" s="596" t="n">
        <v>2.5020112</v>
      </c>
      <c r="F31" s="596" t="n">
        <v>6.5604009</v>
      </c>
      <c r="G31" s="594" t="s">
        <v>91</v>
      </c>
      <c r="H31" s="596" t="n">
        <v>0.0951080689860084</v>
      </c>
      <c r="I31" s="596" t="n">
        <v>1.95945701000424</v>
      </c>
      <c r="J31" s="595" t="s">
        <v>91</v>
      </c>
    </row>
    <row r="32" customFormat="false" ht="12" hidden="false" customHeight="true" outlineLevel="0" collapsed="false">
      <c r="A32" s="795" t="s">
        <v>741</v>
      </c>
      <c r="B32" s="51"/>
      <c r="C32" s="51"/>
      <c r="D32" s="51"/>
      <c r="E32" s="51"/>
      <c r="F32" s="51"/>
      <c r="G32" s="51"/>
      <c r="H32" s="51"/>
      <c r="I32" s="51"/>
      <c r="J32" s="137"/>
    </row>
    <row r="33" customFormat="false" ht="12.75" hidden="false" customHeight="true" outlineLevel="0" collapsed="false">
      <c r="A33" s="135" t="s">
        <v>613</v>
      </c>
      <c r="B33" s="594" t="s">
        <v>91</v>
      </c>
      <c r="C33" s="594" t="s">
        <v>91</v>
      </c>
      <c r="D33" s="594" t="s">
        <v>91</v>
      </c>
      <c r="E33" s="594" t="s">
        <v>91</v>
      </c>
      <c r="F33" s="594" t="s">
        <v>91</v>
      </c>
      <c r="G33" s="594" t="s">
        <v>91</v>
      </c>
      <c r="H33" s="594" t="s">
        <v>91</v>
      </c>
      <c r="I33" s="594" t="s">
        <v>91</v>
      </c>
      <c r="J33" s="595" t="s">
        <v>91</v>
      </c>
    </row>
    <row r="34" customFormat="false" ht="12.75" hidden="false" customHeight="true" outlineLevel="0" collapsed="false">
      <c r="A34" s="135" t="s">
        <v>610</v>
      </c>
      <c r="B34" s="594" t="s">
        <v>91</v>
      </c>
      <c r="C34" s="596" t="n">
        <v>434.0650612</v>
      </c>
      <c r="D34" s="594" t="s">
        <v>91</v>
      </c>
      <c r="E34" s="594" t="s">
        <v>91</v>
      </c>
      <c r="F34" s="596" t="n">
        <v>8.1983077</v>
      </c>
      <c r="G34" s="594" t="s">
        <v>91</v>
      </c>
      <c r="H34" s="594" t="s">
        <v>91</v>
      </c>
      <c r="I34" s="596" t="n">
        <v>35.5859893353693</v>
      </c>
      <c r="J34" s="595" t="s">
        <v>91</v>
      </c>
    </row>
    <row r="35" customFormat="false" ht="12.75" hidden="false" customHeight="true" outlineLevel="0" collapsed="false">
      <c r="A35" s="135" t="s">
        <v>608</v>
      </c>
      <c r="B35" s="594" t="s">
        <v>91</v>
      </c>
      <c r="C35" s="594" t="s">
        <v>91</v>
      </c>
      <c r="D35" s="594" t="s">
        <v>91</v>
      </c>
      <c r="E35" s="594" t="s">
        <v>91</v>
      </c>
      <c r="F35" s="594" t="s">
        <v>91</v>
      </c>
      <c r="G35" s="594" t="s">
        <v>91</v>
      </c>
      <c r="H35" s="594" t="s">
        <v>91</v>
      </c>
      <c r="I35" s="594" t="s">
        <v>91</v>
      </c>
      <c r="J35" s="595" t="s">
        <v>91</v>
      </c>
    </row>
    <row r="36" customFormat="false" ht="14.25" hidden="false" customHeight="true" outlineLevel="0" collapsed="false">
      <c r="A36" s="848" t="s">
        <v>742</v>
      </c>
      <c r="B36" s="53"/>
      <c r="C36" s="53"/>
      <c r="D36" s="53"/>
      <c r="E36" s="53"/>
      <c r="F36" s="53"/>
      <c r="G36" s="53"/>
      <c r="H36" s="53"/>
      <c r="I36" s="53"/>
      <c r="J36" s="739"/>
    </row>
    <row r="37" customFormat="false" ht="12" hidden="false" customHeight="true" outlineLevel="0" collapsed="false">
      <c r="A37" s="795" t="s">
        <v>743</v>
      </c>
      <c r="B37" s="51"/>
      <c r="C37" s="51"/>
      <c r="D37" s="51"/>
      <c r="E37" s="51"/>
      <c r="F37" s="51"/>
      <c r="G37" s="51"/>
      <c r="H37" s="51"/>
      <c r="I37" s="51"/>
      <c r="J37" s="137"/>
    </row>
    <row r="38" customFormat="false" ht="12" hidden="false" customHeight="true" outlineLevel="0" collapsed="false">
      <c r="A38" s="849" t="s">
        <v>610</v>
      </c>
      <c r="B38" s="145" t="n">
        <v>620</v>
      </c>
      <c r="C38" s="145" t="n">
        <v>3.380196795</v>
      </c>
      <c r="D38" s="145" t="s">
        <v>91</v>
      </c>
      <c r="E38" s="145" t="n">
        <v>0.7692308</v>
      </c>
      <c r="F38" s="145" t="n">
        <v>1905.308768</v>
      </c>
      <c r="G38" s="145" t="s">
        <v>91</v>
      </c>
      <c r="H38" s="145" t="n">
        <v>4.76923096</v>
      </c>
      <c r="I38" s="145" t="n">
        <v>64.40318591079</v>
      </c>
      <c r="J38" s="144" t="s">
        <v>91</v>
      </c>
    </row>
    <row r="39" customFormat="false" ht="12" hidden="false" customHeight="true" outlineLevel="0" collapsed="false">
      <c r="A39" s="849" t="s">
        <v>611</v>
      </c>
      <c r="B39" s="145" t="n">
        <v>310</v>
      </c>
      <c r="C39" s="145" t="n">
        <v>2.063319671</v>
      </c>
      <c r="D39" s="145" t="s">
        <v>91</v>
      </c>
      <c r="E39" s="145" t="n">
        <v>0.7692308</v>
      </c>
      <c r="F39" s="145" t="n">
        <v>1905.346708</v>
      </c>
      <c r="G39" s="145" t="s">
        <v>91</v>
      </c>
      <c r="H39" s="145" t="n">
        <v>2.38461548</v>
      </c>
      <c r="I39" s="145" t="n">
        <v>39.3133934269149</v>
      </c>
      <c r="J39" s="144" t="s">
        <v>91</v>
      </c>
    </row>
    <row r="40" customFormat="false" ht="12" hidden="false" customHeight="true" outlineLevel="0" collapsed="false">
      <c r="A40" s="849" t="s">
        <v>614</v>
      </c>
      <c r="B40" s="145" t="s">
        <v>91</v>
      </c>
      <c r="C40" s="145" t="s">
        <v>91</v>
      </c>
      <c r="D40" s="145" t="s">
        <v>91</v>
      </c>
      <c r="E40" s="145" t="s">
        <v>91</v>
      </c>
      <c r="F40" s="145" t="s">
        <v>91</v>
      </c>
      <c r="G40" s="145" t="s">
        <v>91</v>
      </c>
      <c r="H40" s="145" t="s">
        <v>91</v>
      </c>
      <c r="I40" s="145" t="s">
        <v>91</v>
      </c>
      <c r="J40" s="144" t="s">
        <v>91</v>
      </c>
    </row>
    <row r="41" customFormat="false" ht="12" hidden="false" customHeight="true" outlineLevel="0" collapsed="false">
      <c r="A41" s="795" t="s">
        <v>744</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45</v>
      </c>
      <c r="B43" s="727"/>
      <c r="C43" s="727"/>
      <c r="D43" s="727"/>
      <c r="E43" s="727"/>
      <c r="F43" s="727"/>
      <c r="G43" s="727"/>
      <c r="H43" s="727"/>
      <c r="I43" s="727"/>
      <c r="J43" s="727"/>
    </row>
    <row r="44" customFormat="false" ht="42.75" hidden="false" customHeight="true" outlineLevel="0" collapsed="false">
      <c r="A44" s="598" t="s">
        <v>746</v>
      </c>
      <c r="B44" s="598"/>
      <c r="C44" s="598"/>
      <c r="D44" s="598"/>
      <c r="E44" s="598"/>
      <c r="F44" s="598"/>
      <c r="G44" s="598"/>
      <c r="H44" s="598"/>
      <c r="I44" s="598"/>
      <c r="J44" s="598"/>
    </row>
    <row r="45" customFormat="false" ht="12.75" hidden="false" customHeight="true" outlineLevel="0" collapsed="false">
      <c r="A45" s="850" t="s">
        <v>747</v>
      </c>
      <c r="B45" s="727"/>
      <c r="C45" s="727"/>
      <c r="D45" s="727"/>
      <c r="E45" s="727"/>
      <c r="F45" s="727"/>
      <c r="G45" s="727"/>
      <c r="H45" s="727"/>
      <c r="I45" s="727"/>
      <c r="J45" s="727"/>
    </row>
    <row r="46" customFormat="false" ht="12.75" hidden="false" customHeight="true" outlineLevel="0" collapsed="false">
      <c r="A46" s="850" t="s">
        <v>748</v>
      </c>
      <c r="B46" s="727"/>
      <c r="C46" s="727"/>
      <c r="D46" s="727"/>
      <c r="E46" s="727"/>
      <c r="F46" s="727"/>
      <c r="G46" s="727"/>
      <c r="H46" s="727"/>
      <c r="I46" s="727"/>
      <c r="J46" s="727"/>
    </row>
    <row r="47" customFormat="false" ht="12.75" hidden="false" customHeight="true" outlineLevel="0" collapsed="false">
      <c r="A47" s="850" t="s">
        <v>749</v>
      </c>
      <c r="B47" s="727"/>
      <c r="C47" s="727"/>
      <c r="D47" s="727"/>
      <c r="E47" s="727"/>
      <c r="F47" s="727"/>
      <c r="G47" s="727"/>
      <c r="H47" s="727"/>
      <c r="I47" s="727"/>
      <c r="J47" s="727"/>
    </row>
    <row r="48" customFormat="false" ht="12.75" hidden="false" customHeight="true" outlineLevel="0" collapsed="false">
      <c r="A48" s="850" t="s">
        <v>750</v>
      </c>
      <c r="B48" s="727"/>
      <c r="C48" s="727"/>
      <c r="D48" s="727"/>
      <c r="E48" s="727"/>
      <c r="F48" s="727"/>
      <c r="G48" s="727"/>
      <c r="H48" s="727"/>
      <c r="I48" s="727"/>
      <c r="J48" s="727"/>
    </row>
    <row r="49" customFormat="false" ht="12.75" hidden="false" customHeight="true" outlineLevel="0" collapsed="false">
      <c r="A49" s="850" t="s">
        <v>751</v>
      </c>
      <c r="B49" s="727"/>
      <c r="C49" s="727"/>
      <c r="D49" s="727"/>
      <c r="E49" s="727"/>
      <c r="F49" s="727"/>
      <c r="G49" s="727"/>
      <c r="H49" s="727"/>
      <c r="I49" s="727"/>
      <c r="J49" s="727"/>
    </row>
    <row r="50" customFormat="false" ht="12.75" hidden="false" customHeight="true" outlineLevel="0" collapsed="false">
      <c r="A50" s="141" t="s">
        <v>752</v>
      </c>
      <c r="B50" s="727"/>
      <c r="C50" s="727"/>
      <c r="D50" s="727"/>
      <c r="E50" s="727"/>
      <c r="F50" s="727"/>
      <c r="G50" s="727"/>
      <c r="H50" s="727"/>
      <c r="I50" s="727"/>
      <c r="J50"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19</v>
      </c>
      <c r="J1" s="114" t="s">
        <v>72</v>
      </c>
    </row>
    <row r="2" customFormat="false" ht="16.5" hidden="false" customHeight="true" outlineLevel="0" collapsed="false">
      <c r="A2" s="661" t="s">
        <v>720</v>
      </c>
      <c r="J2" s="114" t="s">
        <v>74</v>
      </c>
    </row>
    <row r="3" customFormat="false" ht="16.5" hidden="false" customHeight="true" outlineLevel="0" collapsed="false">
      <c r="A3" s="661" t="s">
        <v>108</v>
      </c>
      <c r="J3" s="114" t="s">
        <v>75</v>
      </c>
    </row>
    <row r="4" customFormat="false" ht="12.75" hidden="false" customHeight="true" outlineLevel="0" collapsed="false">
      <c r="A4" s="623"/>
      <c r="J4" s="141"/>
    </row>
    <row r="5" customFormat="false" ht="12" hidden="false" customHeight="true" outlineLevel="0" collapsed="false">
      <c r="A5" s="153" t="s">
        <v>459</v>
      </c>
      <c r="B5" s="436" t="s">
        <v>460</v>
      </c>
      <c r="C5" s="436"/>
      <c r="D5" s="436"/>
      <c r="E5" s="625" t="s">
        <v>722</v>
      </c>
      <c r="F5" s="625"/>
      <c r="G5" s="625"/>
      <c r="H5" s="400" t="s">
        <v>155</v>
      </c>
      <c r="I5" s="400"/>
      <c r="J5" s="400"/>
    </row>
    <row r="6" customFormat="false" ht="12" hidden="false" customHeight="true" outlineLevel="0" collapsed="false">
      <c r="A6" s="284" t="s">
        <v>463</v>
      </c>
      <c r="B6" s="839" t="s">
        <v>723</v>
      </c>
      <c r="C6" s="839"/>
      <c r="D6" s="839"/>
      <c r="E6" s="401" t="s">
        <v>724</v>
      </c>
      <c r="F6" s="401" t="s">
        <v>725</v>
      </c>
      <c r="G6" s="840" t="s">
        <v>726</v>
      </c>
      <c r="H6" s="401" t="s">
        <v>727</v>
      </c>
      <c r="I6" s="401" t="s">
        <v>728</v>
      </c>
      <c r="J6" s="841" t="s">
        <v>729</v>
      </c>
    </row>
    <row r="7" customFormat="false" ht="39" hidden="false" customHeight="true" outlineLevel="0" collapsed="false">
      <c r="A7" s="284"/>
      <c r="B7" s="401" t="s">
        <v>730</v>
      </c>
      <c r="C7" s="401" t="s">
        <v>731</v>
      </c>
      <c r="D7" s="842" t="s">
        <v>732</v>
      </c>
      <c r="E7" s="401"/>
      <c r="F7" s="401"/>
      <c r="G7" s="840"/>
      <c r="H7" s="401"/>
      <c r="I7" s="401"/>
      <c r="J7" s="841"/>
    </row>
    <row r="8" customFormat="false" ht="12.75" hidden="false" customHeight="true" outlineLevel="0" collapsed="false">
      <c r="A8" s="843"/>
      <c r="B8" s="408" t="s">
        <v>681</v>
      </c>
      <c r="C8" s="408"/>
      <c r="D8" s="408"/>
      <c r="E8" s="76" t="s">
        <v>733</v>
      </c>
      <c r="F8" s="76"/>
      <c r="G8" s="76"/>
      <c r="H8" s="78" t="s">
        <v>683</v>
      </c>
      <c r="I8" s="78"/>
      <c r="J8" s="78"/>
    </row>
    <row r="9" customFormat="false" ht="27" hidden="false" customHeight="true" outlineLevel="0" collapsed="false">
      <c r="A9" s="851" t="s">
        <v>753</v>
      </c>
      <c r="B9" s="51"/>
      <c r="C9" s="51"/>
      <c r="D9" s="51"/>
      <c r="E9" s="51"/>
      <c r="F9" s="51"/>
      <c r="G9" s="51"/>
      <c r="H9" s="51"/>
      <c r="I9" s="51"/>
      <c r="J9" s="51"/>
    </row>
    <row r="10" customFormat="false" ht="14.25" hidden="false" customHeight="true" outlineLevel="0" collapsed="false">
      <c r="A10" s="852" t="s">
        <v>754</v>
      </c>
      <c r="B10" s="53"/>
      <c r="C10" s="53"/>
      <c r="D10" s="53"/>
      <c r="E10" s="53"/>
      <c r="F10" s="53"/>
      <c r="G10" s="53"/>
      <c r="H10" s="53"/>
      <c r="I10" s="53"/>
      <c r="J10" s="739"/>
    </row>
    <row r="11" customFormat="false" ht="12" hidden="false" customHeight="true" outlineLevel="0" collapsed="false">
      <c r="A11" s="795" t="s">
        <v>755</v>
      </c>
      <c r="B11" s="51"/>
      <c r="C11" s="51"/>
      <c r="D11" s="51"/>
      <c r="E11" s="51"/>
      <c r="F11" s="51"/>
      <c r="G11" s="51"/>
      <c r="H11" s="51"/>
      <c r="I11" s="51"/>
      <c r="J11" s="137"/>
    </row>
    <row r="12" customFormat="false" ht="12" hidden="false" customHeight="true" outlineLevel="0" collapsed="false">
      <c r="A12" s="135" t="s">
        <v>610</v>
      </c>
      <c r="B12" s="596" t="n">
        <v>18.4</v>
      </c>
      <c r="C12" s="596" t="n">
        <v>14.058</v>
      </c>
      <c r="D12" s="594" t="s">
        <v>91</v>
      </c>
      <c r="E12" s="596" t="n">
        <v>1</v>
      </c>
      <c r="F12" s="596" t="n">
        <v>136.577038</v>
      </c>
      <c r="G12" s="594" t="s">
        <v>91</v>
      </c>
      <c r="H12" s="596" t="n">
        <v>0.184</v>
      </c>
      <c r="I12" s="596" t="n">
        <v>19.20000000204</v>
      </c>
      <c r="J12" s="595" t="s">
        <v>91</v>
      </c>
    </row>
    <row r="13" customFormat="false" ht="12" hidden="false" customHeight="true" outlineLevel="0" collapsed="false">
      <c r="A13" s="135" t="s">
        <v>611</v>
      </c>
      <c r="B13" s="594" t="s">
        <v>91</v>
      </c>
      <c r="C13" s="594" t="s">
        <v>91</v>
      </c>
      <c r="D13" s="594" t="s">
        <v>91</v>
      </c>
      <c r="E13" s="594" t="s">
        <v>91</v>
      </c>
      <c r="F13" s="594" t="s">
        <v>91</v>
      </c>
      <c r="G13" s="594" t="s">
        <v>91</v>
      </c>
      <c r="H13" s="594" t="s">
        <v>91</v>
      </c>
      <c r="I13" s="594" t="s">
        <v>91</v>
      </c>
      <c r="J13" s="595" t="s">
        <v>91</v>
      </c>
    </row>
    <row r="14" customFormat="false" ht="12" hidden="false" customHeight="true" outlineLevel="0" collapsed="false">
      <c r="A14" s="135" t="s">
        <v>614</v>
      </c>
      <c r="B14" s="596" t="n">
        <v>0.4</v>
      </c>
      <c r="C14" s="596" t="n">
        <v>0.2</v>
      </c>
      <c r="D14" s="594" t="s">
        <v>91</v>
      </c>
      <c r="E14" s="596" t="n">
        <v>1</v>
      </c>
      <c r="F14" s="596" t="n">
        <v>100</v>
      </c>
      <c r="G14" s="594" t="s">
        <v>91</v>
      </c>
      <c r="H14" s="596" t="n">
        <v>0.004</v>
      </c>
      <c r="I14" s="596" t="n">
        <v>0.2</v>
      </c>
      <c r="J14" s="595" t="s">
        <v>91</v>
      </c>
    </row>
    <row r="15" customFormat="false" ht="12" hidden="false" customHeight="true" outlineLevel="0" collapsed="false">
      <c r="A15" s="795" t="s">
        <v>756</v>
      </c>
      <c r="B15" s="51"/>
      <c r="C15" s="51"/>
      <c r="D15" s="51"/>
      <c r="E15" s="51"/>
      <c r="F15" s="51"/>
      <c r="G15" s="51"/>
      <c r="H15" s="51"/>
      <c r="I15" s="51"/>
      <c r="J15" s="137"/>
    </row>
    <row r="16" customFormat="false" ht="12.75" hidden="false" customHeight="true" outlineLevel="0" collapsed="false">
      <c r="A16" s="135" t="s">
        <v>614</v>
      </c>
      <c r="B16" s="594" t="s">
        <v>91</v>
      </c>
      <c r="C16" s="594" t="s">
        <v>91</v>
      </c>
      <c r="D16" s="594" t="s">
        <v>91</v>
      </c>
      <c r="E16" s="594" t="s">
        <v>91</v>
      </c>
      <c r="F16" s="594" t="s">
        <v>91</v>
      </c>
      <c r="G16" s="594" t="s">
        <v>91</v>
      </c>
      <c r="H16" s="594" t="s">
        <v>91</v>
      </c>
      <c r="I16" s="594" t="s">
        <v>91</v>
      </c>
      <c r="J16" s="595" t="s">
        <v>91</v>
      </c>
    </row>
    <row r="17" customFormat="false" ht="12.75" hidden="false" customHeight="true" outlineLevel="0" collapsed="false">
      <c r="A17" s="135" t="s">
        <v>611</v>
      </c>
      <c r="B17" s="596" t="n">
        <v>0.2</v>
      </c>
      <c r="C17" s="596" t="n">
        <v>0.099</v>
      </c>
      <c r="D17" s="594" t="s">
        <v>91</v>
      </c>
      <c r="E17" s="596" t="n">
        <v>1</v>
      </c>
      <c r="F17" s="596" t="n">
        <v>101.010101</v>
      </c>
      <c r="G17" s="594" t="s">
        <v>91</v>
      </c>
      <c r="H17" s="596" t="n">
        <v>0.002</v>
      </c>
      <c r="I17" s="596" t="n">
        <v>0.09999999999</v>
      </c>
      <c r="J17" s="595" t="s">
        <v>91</v>
      </c>
    </row>
    <row r="18" customFormat="false" ht="12.75" hidden="false" customHeight="true" outlineLevel="0" collapsed="false">
      <c r="A18" s="135" t="s">
        <v>610</v>
      </c>
      <c r="B18" s="594" t="s">
        <v>91</v>
      </c>
      <c r="C18" s="594" t="s">
        <v>91</v>
      </c>
      <c r="D18" s="594" t="s">
        <v>91</v>
      </c>
      <c r="E18" s="594" t="s">
        <v>91</v>
      </c>
      <c r="F18" s="594" t="s">
        <v>91</v>
      </c>
      <c r="G18" s="594" t="s">
        <v>91</v>
      </c>
      <c r="H18" s="594" t="s">
        <v>91</v>
      </c>
      <c r="I18" s="594" t="s">
        <v>91</v>
      </c>
      <c r="J18" s="595" t="s">
        <v>91</v>
      </c>
    </row>
    <row r="19" customFormat="false" ht="12.75" hidden="false" customHeight="true" outlineLevel="0" collapsed="false">
      <c r="A19" s="135" t="s">
        <v>705</v>
      </c>
      <c r="B19" s="594" t="s">
        <v>91</v>
      </c>
      <c r="C19" s="594" t="s">
        <v>91</v>
      </c>
      <c r="D19" s="594" t="s">
        <v>91</v>
      </c>
      <c r="E19" s="594" t="s">
        <v>91</v>
      </c>
      <c r="F19" s="594" t="s">
        <v>91</v>
      </c>
      <c r="G19" s="594" t="s">
        <v>91</v>
      </c>
      <c r="H19" s="594" t="s">
        <v>91</v>
      </c>
      <c r="I19" s="594" t="s">
        <v>91</v>
      </c>
      <c r="J19" s="595" t="s">
        <v>91</v>
      </c>
    </row>
    <row r="20" customFormat="false" ht="14.25" hidden="false" customHeight="true" outlineLevel="0" collapsed="false">
      <c r="A20" s="852" t="s">
        <v>757</v>
      </c>
      <c r="B20" s="53"/>
      <c r="C20" s="53"/>
      <c r="D20" s="53"/>
      <c r="E20" s="53"/>
      <c r="F20" s="53"/>
      <c r="G20" s="53"/>
      <c r="H20" s="53"/>
      <c r="I20" s="53"/>
      <c r="J20" s="853"/>
    </row>
    <row r="21" customFormat="false" ht="12.75" hidden="false" customHeight="true" outlineLevel="0" collapsed="false">
      <c r="A21" s="135" t="s">
        <v>705</v>
      </c>
      <c r="B21" s="596" t="n">
        <v>0.05</v>
      </c>
      <c r="C21" s="594" t="s">
        <v>91</v>
      </c>
      <c r="D21" s="594" t="s">
        <v>91</v>
      </c>
      <c r="E21" s="596" t="n">
        <v>100</v>
      </c>
      <c r="F21" s="594" t="s">
        <v>91</v>
      </c>
      <c r="G21" s="594" t="s">
        <v>91</v>
      </c>
      <c r="H21" s="596" t="n">
        <v>0.05</v>
      </c>
      <c r="I21" s="594" t="s">
        <v>91</v>
      </c>
      <c r="J21" s="595" t="s">
        <v>91</v>
      </c>
    </row>
    <row r="22" customFormat="false" ht="12.75" hidden="false" customHeight="true" outlineLevel="0" collapsed="false">
      <c r="A22" s="135" t="s">
        <v>706</v>
      </c>
      <c r="B22" s="596" t="n">
        <v>0.05</v>
      </c>
      <c r="C22" s="594" t="s">
        <v>91</v>
      </c>
      <c r="D22" s="594" t="s">
        <v>91</v>
      </c>
      <c r="E22" s="596" t="n">
        <v>100</v>
      </c>
      <c r="F22" s="594" t="s">
        <v>91</v>
      </c>
      <c r="G22" s="594" t="s">
        <v>91</v>
      </c>
      <c r="H22" s="596" t="n">
        <v>0.05</v>
      </c>
      <c r="I22" s="594" t="s">
        <v>91</v>
      </c>
      <c r="J22" s="595" t="s">
        <v>91</v>
      </c>
    </row>
    <row r="23" customFormat="false" ht="12.75" hidden="false" customHeight="true" outlineLevel="0" collapsed="false">
      <c r="A23" s="135" t="s">
        <v>713</v>
      </c>
      <c r="B23" s="594" t="s">
        <v>91</v>
      </c>
      <c r="C23" s="594" t="s">
        <v>91</v>
      </c>
      <c r="D23" s="594" t="s">
        <v>91</v>
      </c>
      <c r="E23" s="594" t="s">
        <v>91</v>
      </c>
      <c r="F23" s="594" t="s">
        <v>91</v>
      </c>
      <c r="G23" s="594" t="s">
        <v>91</v>
      </c>
      <c r="H23" s="594" t="s">
        <v>91</v>
      </c>
      <c r="I23" s="594" t="s">
        <v>91</v>
      </c>
      <c r="J23" s="595" t="s">
        <v>91</v>
      </c>
    </row>
    <row r="24" customFormat="false" ht="12.75" hidden="false" customHeight="true" outlineLevel="0" collapsed="false">
      <c r="A24" s="135" t="s">
        <v>758</v>
      </c>
      <c r="B24" s="594" t="s">
        <v>91</v>
      </c>
      <c r="C24" s="594" t="s">
        <v>91</v>
      </c>
      <c r="D24" s="594" t="s">
        <v>91</v>
      </c>
      <c r="E24" s="594" t="s">
        <v>91</v>
      </c>
      <c r="F24" s="594" t="s">
        <v>91</v>
      </c>
      <c r="G24" s="594" t="s">
        <v>91</v>
      </c>
      <c r="H24" s="594" t="s">
        <v>91</v>
      </c>
      <c r="I24" s="594" t="s">
        <v>91</v>
      </c>
      <c r="J24" s="595" t="s">
        <v>91</v>
      </c>
    </row>
    <row r="25" customFormat="false" ht="12.75" hidden="false" customHeight="true" outlineLevel="0" collapsed="false">
      <c r="A25" s="135" t="s">
        <v>707</v>
      </c>
      <c r="B25" s="594" t="s">
        <v>91</v>
      </c>
      <c r="C25" s="594" t="s">
        <v>91</v>
      </c>
      <c r="D25" s="594" t="s">
        <v>91</v>
      </c>
      <c r="E25" s="594" t="s">
        <v>91</v>
      </c>
      <c r="F25" s="594" t="s">
        <v>91</v>
      </c>
      <c r="G25" s="594" t="s">
        <v>91</v>
      </c>
      <c r="H25" s="594" t="s">
        <v>91</v>
      </c>
      <c r="I25" s="594" t="s">
        <v>91</v>
      </c>
      <c r="J25" s="595" t="s">
        <v>91</v>
      </c>
    </row>
    <row r="26" customFormat="false" ht="12.75" hidden="false" customHeight="true" outlineLevel="0" collapsed="false">
      <c r="A26" s="135" t="s">
        <v>711</v>
      </c>
      <c r="B26" s="594" t="s">
        <v>91</v>
      </c>
      <c r="C26" s="594" t="s">
        <v>91</v>
      </c>
      <c r="D26" s="594" t="s">
        <v>91</v>
      </c>
      <c r="E26" s="594" t="s">
        <v>91</v>
      </c>
      <c r="F26" s="594" t="s">
        <v>91</v>
      </c>
      <c r="G26" s="594" t="s">
        <v>91</v>
      </c>
      <c r="H26" s="594" t="s">
        <v>91</v>
      </c>
      <c r="I26" s="594" t="s">
        <v>91</v>
      </c>
      <c r="J26" s="595" t="s">
        <v>91</v>
      </c>
    </row>
    <row r="27" customFormat="false" ht="12.75" hidden="false" customHeight="true" outlineLevel="0" collapsed="false">
      <c r="A27" s="135" t="s">
        <v>708</v>
      </c>
      <c r="B27" s="594" t="s">
        <v>91</v>
      </c>
      <c r="C27" s="594" t="s">
        <v>91</v>
      </c>
      <c r="D27" s="594" t="s">
        <v>91</v>
      </c>
      <c r="E27" s="594" t="s">
        <v>91</v>
      </c>
      <c r="F27" s="594" t="s">
        <v>91</v>
      </c>
      <c r="G27" s="594" t="s">
        <v>91</v>
      </c>
      <c r="H27" s="594" t="s">
        <v>91</v>
      </c>
      <c r="I27" s="594" t="s">
        <v>91</v>
      </c>
      <c r="J27" s="595" t="s">
        <v>91</v>
      </c>
    </row>
    <row r="28" customFormat="false" ht="12.75" hidden="false" customHeight="true" outlineLevel="0" collapsed="false">
      <c r="A28" s="135" t="s">
        <v>709</v>
      </c>
      <c r="B28" s="594" t="s">
        <v>91</v>
      </c>
      <c r="C28" s="594" t="s">
        <v>91</v>
      </c>
      <c r="D28" s="594" t="s">
        <v>91</v>
      </c>
      <c r="E28" s="594" t="s">
        <v>91</v>
      </c>
      <c r="F28" s="594" t="s">
        <v>91</v>
      </c>
      <c r="G28" s="594" t="s">
        <v>91</v>
      </c>
      <c r="H28" s="594" t="s">
        <v>91</v>
      </c>
      <c r="I28" s="594" t="s">
        <v>91</v>
      </c>
      <c r="J28" s="595" t="s">
        <v>91</v>
      </c>
    </row>
    <row r="29" customFormat="false" ht="13.5" hidden="false" customHeight="true" outlineLevel="0" collapsed="false">
      <c r="A29" s="854" t="s">
        <v>759</v>
      </c>
      <c r="B29" s="53"/>
      <c r="C29" s="53"/>
      <c r="D29" s="53"/>
      <c r="E29" s="53"/>
      <c r="F29" s="53"/>
      <c r="G29" s="53"/>
      <c r="H29" s="53"/>
      <c r="I29" s="53"/>
      <c r="J29" s="853"/>
    </row>
    <row r="30" customFormat="false" ht="13.5" hidden="false" customHeight="true" outlineLevel="0" collapsed="false">
      <c r="A30" s="852" t="s">
        <v>760</v>
      </c>
      <c r="B30" s="53"/>
      <c r="C30" s="53"/>
      <c r="D30" s="53"/>
      <c r="E30" s="53"/>
      <c r="F30" s="53"/>
      <c r="G30" s="53"/>
      <c r="H30" s="53"/>
      <c r="I30" s="53"/>
      <c r="J30" s="853"/>
    </row>
    <row r="31" customFormat="false" ht="12.75" hidden="false" customHeight="true" outlineLevel="0" collapsed="false">
      <c r="A31" s="135" t="s">
        <v>707</v>
      </c>
      <c r="B31" s="594" t="s">
        <v>91</v>
      </c>
      <c r="C31" s="594" t="s">
        <v>91</v>
      </c>
      <c r="D31" s="594" t="s">
        <v>91</v>
      </c>
      <c r="E31" s="594" t="s">
        <v>91</v>
      </c>
      <c r="F31" s="594" t="s">
        <v>91</v>
      </c>
      <c r="G31" s="594" t="s">
        <v>91</v>
      </c>
      <c r="H31" s="594" t="s">
        <v>91</v>
      </c>
      <c r="I31" s="594" t="s">
        <v>91</v>
      </c>
      <c r="J31" s="595" t="s">
        <v>91</v>
      </c>
    </row>
    <row r="32" customFormat="false" ht="12.75" hidden="false" customHeight="true" outlineLevel="0" collapsed="false">
      <c r="A32" s="135" t="s">
        <v>604</v>
      </c>
      <c r="B32" s="594" t="s">
        <v>91</v>
      </c>
      <c r="C32" s="594" t="s">
        <v>91</v>
      </c>
      <c r="D32" s="594" t="s">
        <v>91</v>
      </c>
      <c r="E32" s="594" t="s">
        <v>91</v>
      </c>
      <c r="F32" s="594" t="s">
        <v>91</v>
      </c>
      <c r="G32" s="594" t="s">
        <v>91</v>
      </c>
      <c r="H32" s="594" t="s">
        <v>91</v>
      </c>
      <c r="I32" s="594" t="s">
        <v>91</v>
      </c>
      <c r="J32" s="595" t="s">
        <v>91</v>
      </c>
    </row>
    <row r="33" customFormat="false" ht="12.75" hidden="false" customHeight="true" outlineLevel="0" collapsed="false">
      <c r="A33" s="135" t="s">
        <v>713</v>
      </c>
      <c r="B33" s="596" t="n">
        <v>0.1</v>
      </c>
      <c r="C33" s="594" t="s">
        <v>91</v>
      </c>
      <c r="D33" s="594" t="s">
        <v>91</v>
      </c>
      <c r="E33" s="596" t="n">
        <v>36.5</v>
      </c>
      <c r="F33" s="594" t="s">
        <v>91</v>
      </c>
      <c r="G33" s="594" t="s">
        <v>91</v>
      </c>
      <c r="H33" s="596" t="n">
        <v>0.0365</v>
      </c>
      <c r="I33" s="594" t="s">
        <v>91</v>
      </c>
      <c r="J33" s="595" t="s">
        <v>91</v>
      </c>
    </row>
    <row r="34" customFormat="false" ht="12.75" hidden="false" customHeight="true" outlineLevel="0" collapsed="false">
      <c r="A34" s="135" t="s">
        <v>706</v>
      </c>
      <c r="B34" s="596" t="n">
        <v>1.7</v>
      </c>
      <c r="C34" s="594" t="s">
        <v>91</v>
      </c>
      <c r="D34" s="594" t="s">
        <v>91</v>
      </c>
      <c r="E34" s="596" t="n">
        <v>51.1</v>
      </c>
      <c r="F34" s="594" t="s">
        <v>91</v>
      </c>
      <c r="G34" s="594" t="s">
        <v>91</v>
      </c>
      <c r="H34" s="596" t="n">
        <v>0.8687</v>
      </c>
      <c r="I34" s="594" t="s">
        <v>91</v>
      </c>
      <c r="J34" s="595" t="s">
        <v>91</v>
      </c>
    </row>
    <row r="35" customFormat="false" ht="12.75" hidden="false" customHeight="true" outlineLevel="0" collapsed="false">
      <c r="A35" s="135" t="s">
        <v>705</v>
      </c>
      <c r="B35" s="596" t="n">
        <v>0.4</v>
      </c>
      <c r="C35" s="594" t="s">
        <v>91</v>
      </c>
      <c r="D35" s="594" t="s">
        <v>91</v>
      </c>
      <c r="E35" s="596" t="n">
        <v>89.425</v>
      </c>
      <c r="F35" s="594" t="s">
        <v>91</v>
      </c>
      <c r="G35" s="594" t="s">
        <v>91</v>
      </c>
      <c r="H35" s="596" t="n">
        <v>0.3577</v>
      </c>
      <c r="I35" s="594" t="s">
        <v>91</v>
      </c>
      <c r="J35" s="595" t="s">
        <v>91</v>
      </c>
    </row>
    <row r="36" customFormat="false" ht="14.25" hidden="false" customHeight="true" outlineLevel="0" collapsed="false">
      <c r="A36" s="852" t="s">
        <v>761</v>
      </c>
      <c r="B36" s="53"/>
      <c r="C36" s="53"/>
      <c r="D36" s="53"/>
      <c r="E36" s="53"/>
      <c r="F36" s="53"/>
      <c r="G36" s="53"/>
      <c r="H36" s="53"/>
      <c r="I36" s="53"/>
      <c r="J36" s="853"/>
    </row>
    <row r="37" customFormat="false" ht="12.75" hidden="false" customHeight="true" outlineLevel="0" collapsed="false">
      <c r="A37" s="135" t="s">
        <v>713</v>
      </c>
      <c r="B37" s="596" t="n">
        <v>97.31666667</v>
      </c>
      <c r="C37" s="596" t="n">
        <v>198.51</v>
      </c>
      <c r="D37" s="596" t="n">
        <v>0.7766666667</v>
      </c>
      <c r="E37" s="596" t="n">
        <v>2.020894</v>
      </c>
      <c r="F37" s="596" t="n">
        <v>0.5</v>
      </c>
      <c r="G37" s="596" t="n">
        <v>1</v>
      </c>
      <c r="H37" s="596" t="n">
        <v>1.96666667773403</v>
      </c>
      <c r="I37" s="596" t="n">
        <v>0.99255</v>
      </c>
      <c r="J37" s="597" t="n">
        <v>0.007766666667</v>
      </c>
    </row>
    <row r="38" customFormat="false" ht="13.5" hidden="false" customHeight="true" outlineLevel="0" collapsed="false">
      <c r="A38" s="852" t="s">
        <v>762</v>
      </c>
      <c r="B38" s="53"/>
      <c r="C38" s="53"/>
      <c r="D38" s="53"/>
      <c r="E38" s="53"/>
      <c r="F38" s="53"/>
      <c r="G38" s="53"/>
      <c r="H38" s="53"/>
      <c r="I38" s="53"/>
      <c r="J38" s="853"/>
    </row>
    <row r="39" customFormat="false" ht="12.75" hidden="false" customHeight="true" outlineLevel="0" collapsed="false">
      <c r="A39" s="135" t="s">
        <v>99</v>
      </c>
      <c r="B39" s="833"/>
      <c r="C39" s="833"/>
      <c r="D39" s="833"/>
      <c r="E39" s="833"/>
      <c r="F39" s="833"/>
      <c r="G39" s="833"/>
      <c r="H39" s="833"/>
      <c r="I39" s="833"/>
      <c r="J39" s="855"/>
    </row>
    <row r="40" customFormat="false" ht="12.75" hidden="false" customHeight="true" outlineLevel="0" collapsed="false">
      <c r="A40" s="135" t="s">
        <v>537</v>
      </c>
      <c r="B40" s="833"/>
      <c r="C40" s="833"/>
      <c r="D40" s="833"/>
      <c r="E40" s="833"/>
      <c r="F40" s="833"/>
      <c r="G40" s="833"/>
      <c r="H40" s="833"/>
      <c r="I40" s="833"/>
      <c r="J40" s="855"/>
    </row>
    <row r="41" customFormat="false" ht="12.75" hidden="false" customHeight="true" outlineLevel="0" collapsed="false">
      <c r="A41" s="135" t="s">
        <v>713</v>
      </c>
      <c r="B41" s="596" t="n">
        <v>3.208</v>
      </c>
      <c r="C41" s="596" t="n">
        <v>49.659257</v>
      </c>
      <c r="D41" s="594" t="s">
        <v>91</v>
      </c>
      <c r="E41" s="596" t="n">
        <v>11.2319202</v>
      </c>
      <c r="F41" s="596" t="n">
        <v>1</v>
      </c>
      <c r="G41" s="594" t="s">
        <v>91</v>
      </c>
      <c r="H41" s="596" t="n">
        <v>0.360320000016</v>
      </c>
      <c r="I41" s="596" t="n">
        <v>0.49659257</v>
      </c>
      <c r="J41" s="595" t="s">
        <v>91</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3</v>
      </c>
      <c r="B43" s="180"/>
      <c r="C43" s="180"/>
      <c r="D43" s="180"/>
      <c r="E43" s="180"/>
      <c r="F43" s="180"/>
      <c r="G43" s="180"/>
      <c r="H43" s="180"/>
      <c r="I43" s="180"/>
      <c r="J43" s="180"/>
    </row>
    <row r="44" customFormat="false" ht="15.75" hidden="false" customHeight="true" outlineLevel="0" collapsed="false">
      <c r="A44" s="183" t="s">
        <v>764</v>
      </c>
      <c r="B44" s="180"/>
      <c r="C44" s="180"/>
      <c r="D44" s="180"/>
      <c r="E44" s="180"/>
      <c r="F44" s="180"/>
      <c r="G44" s="180"/>
      <c r="H44" s="180"/>
      <c r="I44" s="180"/>
      <c r="J44" s="180"/>
    </row>
    <row r="45" customFormat="false" ht="12" hidden="false" customHeight="true" outlineLevel="0" collapsed="false">
      <c r="A45" s="180"/>
      <c r="B45" s="779"/>
      <c r="C45" s="779"/>
      <c r="D45" s="779"/>
      <c r="E45" s="779"/>
      <c r="F45" s="779"/>
      <c r="G45" s="779"/>
      <c r="H45" s="779"/>
      <c r="I45" s="779"/>
      <c r="J45" s="779"/>
    </row>
    <row r="46" customFormat="false" ht="12" hidden="false" customHeight="true" outlineLevel="0" collapsed="false">
      <c r="A46" s="115" t="s">
        <v>397</v>
      </c>
      <c r="B46" s="186"/>
      <c r="C46" s="186"/>
      <c r="D46" s="186"/>
      <c r="E46" s="186"/>
      <c r="F46" s="186"/>
      <c r="G46" s="186"/>
      <c r="H46" s="186"/>
      <c r="I46" s="186"/>
      <c r="J46" s="187"/>
    </row>
    <row r="47" customFormat="false" ht="12" hidden="false" customHeight="true" outlineLevel="0" collapsed="false">
      <c r="A47" s="856" t="s">
        <v>765</v>
      </c>
      <c r="B47" s="856"/>
      <c r="C47" s="856"/>
      <c r="D47" s="856"/>
      <c r="E47" s="856"/>
      <c r="F47" s="856"/>
      <c r="G47" s="856"/>
      <c r="H47" s="856"/>
      <c r="I47" s="856"/>
      <c r="J47" s="856"/>
    </row>
    <row r="48" customFormat="false" ht="12" hidden="false" customHeight="true" outlineLevel="0" collapsed="false">
      <c r="A48" s="856"/>
      <c r="B48" s="856"/>
      <c r="C48" s="856"/>
      <c r="D48" s="856"/>
      <c r="E48" s="856"/>
      <c r="F48" s="856"/>
      <c r="G48" s="856"/>
      <c r="H48" s="856"/>
      <c r="I48" s="856"/>
      <c r="J48" s="856"/>
    </row>
    <row r="49" customFormat="false" ht="12.75" hidden="false" customHeight="true" outlineLevel="0" collapsed="false">
      <c r="A49" s="857" t="s">
        <v>693</v>
      </c>
      <c r="B49" s="858"/>
      <c r="C49" s="858"/>
      <c r="D49" s="858"/>
      <c r="E49" s="858"/>
      <c r="F49" s="858"/>
      <c r="G49" s="858"/>
      <c r="H49" s="858"/>
      <c r="I49" s="858"/>
      <c r="J49" s="859"/>
    </row>
    <row r="50" customFormat="false" ht="27" hidden="false" customHeight="true" outlineLevel="0" collapsed="false">
      <c r="A50" s="860" t="s">
        <v>766</v>
      </c>
      <c r="B50" s="860"/>
      <c r="C50" s="860"/>
      <c r="D50" s="860"/>
      <c r="E50" s="860"/>
      <c r="F50" s="860"/>
      <c r="G50" s="860"/>
      <c r="H50" s="860"/>
      <c r="I50" s="860"/>
      <c r="J50" s="860"/>
    </row>
    <row r="51" customFormat="false" ht="12" hidden="false" customHeight="true" outlineLevel="0" collapsed="false">
      <c r="A51" s="860" t="s">
        <v>767</v>
      </c>
      <c r="B51" s="860"/>
      <c r="C51" s="860"/>
      <c r="D51" s="860"/>
      <c r="E51" s="860"/>
      <c r="F51" s="860"/>
      <c r="G51" s="860"/>
      <c r="H51" s="860"/>
      <c r="I51" s="860"/>
      <c r="J51" s="860"/>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68</v>
      </c>
      <c r="D1" s="114" t="s">
        <v>72</v>
      </c>
    </row>
    <row r="2" customFormat="false" ht="15.75" hidden="false" customHeight="true" outlineLevel="0" collapsed="false">
      <c r="A2" s="661" t="s">
        <v>215</v>
      </c>
      <c r="D2" s="114" t="s">
        <v>74</v>
      </c>
    </row>
    <row r="3" customFormat="false" ht="12" hidden="false" customHeight="true" outlineLevel="0" collapsed="false">
      <c r="A3" s="623"/>
      <c r="D3" s="114" t="s">
        <v>75</v>
      </c>
    </row>
    <row r="4" customFormat="false" ht="12.75" hidden="false" customHeight="true" outlineLevel="0" collapsed="false">
      <c r="A4" s="623"/>
      <c r="D4" s="861"/>
    </row>
    <row r="5" customFormat="false" ht="13.5" hidden="false" customHeight="true" outlineLevel="0" collapsed="false">
      <c r="A5" s="543" t="s">
        <v>76</v>
      </c>
      <c r="B5" s="544" t="s">
        <v>376</v>
      </c>
      <c r="C5" s="544" t="s">
        <v>410</v>
      </c>
      <c r="D5" s="862" t="s">
        <v>82</v>
      </c>
    </row>
    <row r="6" customFormat="false" ht="12.75" hidden="false" customHeight="true" outlineLevel="0" collapsed="false">
      <c r="A6" s="863"/>
      <c r="B6" s="864" t="s">
        <v>84</v>
      </c>
      <c r="C6" s="864"/>
      <c r="D6" s="864"/>
    </row>
    <row r="7" customFormat="false" ht="13.5" hidden="false" customHeight="true" outlineLevel="0" collapsed="false">
      <c r="A7" s="865" t="s">
        <v>769</v>
      </c>
      <c r="B7" s="555" t="n">
        <v>231.9686724048</v>
      </c>
      <c r="C7" s="555" t="n">
        <v>0.225594525252525</v>
      </c>
      <c r="D7" s="866" t="n">
        <v>75.57269657</v>
      </c>
    </row>
    <row r="8" customFormat="false" ht="12" hidden="false" customHeight="true" outlineLevel="0" collapsed="false">
      <c r="A8" s="867" t="s">
        <v>770</v>
      </c>
      <c r="B8" s="454" t="n">
        <v>66.187315</v>
      </c>
      <c r="C8" s="868"/>
      <c r="D8" s="570" t="n">
        <v>26.856</v>
      </c>
    </row>
    <row r="9" customFormat="false" ht="12" hidden="false" customHeight="true" outlineLevel="0" collapsed="false">
      <c r="A9" s="867" t="s">
        <v>771</v>
      </c>
      <c r="B9" s="454" t="n">
        <v>12.18905487</v>
      </c>
      <c r="C9" s="454" t="s">
        <v>91</v>
      </c>
      <c r="D9" s="570" t="n">
        <v>5.41216</v>
      </c>
    </row>
    <row r="10" customFormat="false" ht="12" hidden="false" customHeight="true" outlineLevel="0" collapsed="false">
      <c r="A10" s="867" t="s">
        <v>772</v>
      </c>
      <c r="B10" s="869" t="n">
        <v>34.82566969</v>
      </c>
      <c r="C10" s="583"/>
      <c r="D10" s="570" t="n">
        <v>6.88178881</v>
      </c>
    </row>
    <row r="11" customFormat="false" ht="12" hidden="false" customHeight="true" outlineLevel="0" collapsed="false">
      <c r="A11" s="867" t="s">
        <v>773</v>
      </c>
      <c r="B11" s="604" t="n">
        <v>118.7666328448</v>
      </c>
      <c r="C11" s="604" t="n">
        <v>0.225594525252525</v>
      </c>
      <c r="D11" s="574" t="n">
        <v>36.42274776</v>
      </c>
    </row>
    <row r="12" customFormat="false" ht="13.5" hidden="false" customHeight="true" outlineLevel="0" collapsed="false">
      <c r="A12" s="870" t="s">
        <v>774</v>
      </c>
      <c r="B12" s="868"/>
      <c r="C12" s="454" t="n">
        <v>0.156255636363636</v>
      </c>
      <c r="D12" s="871"/>
    </row>
    <row r="13" customFormat="false" ht="13.5" hidden="false" customHeight="true" outlineLevel="0" collapsed="false">
      <c r="A13" s="870" t="s">
        <v>775</v>
      </c>
      <c r="B13" s="868"/>
      <c r="C13" s="454" t="s">
        <v>91</v>
      </c>
      <c r="D13" s="871"/>
    </row>
    <row r="14" customFormat="false" ht="13.5" hidden="false" customHeight="true" outlineLevel="0" collapsed="false">
      <c r="A14" s="870" t="s">
        <v>776</v>
      </c>
      <c r="B14" s="868"/>
      <c r="C14" s="454" t="n">
        <v>0.0693388888888889</v>
      </c>
      <c r="D14" s="871"/>
    </row>
    <row r="15" customFormat="false" ht="13.5" hidden="false" customHeight="true" outlineLevel="0" collapsed="false">
      <c r="A15" s="870" t="s">
        <v>777</v>
      </c>
      <c r="B15" s="868"/>
      <c r="C15" s="454" t="s">
        <v>91</v>
      </c>
      <c r="D15" s="871"/>
    </row>
    <row r="16" customFormat="false" ht="12.75" hidden="false" customHeight="true" outlineLevel="0" collapsed="false">
      <c r="A16" s="872" t="s">
        <v>778</v>
      </c>
      <c r="B16" s="873" t="n">
        <v>118.7666328448</v>
      </c>
      <c r="C16" s="874" t="s">
        <v>91</v>
      </c>
      <c r="D16" s="875" t="n">
        <v>36.42274776</v>
      </c>
    </row>
    <row r="17" customFormat="false" ht="12.75" hidden="false" customHeight="true" outlineLevel="0" collapsed="false">
      <c r="A17" s="135" t="s">
        <v>99</v>
      </c>
      <c r="B17" s="596" t="n">
        <v>118.7666328448</v>
      </c>
      <c r="C17" s="594" t="s">
        <v>91</v>
      </c>
      <c r="D17" s="597" t="n">
        <v>36.42274776</v>
      </c>
    </row>
    <row r="18" customFormat="false" ht="10.5" hidden="false" customHeight="true" outlineLevel="0" collapsed="false">
      <c r="A18" s="736"/>
      <c r="B18" s="31"/>
      <c r="C18" s="31"/>
      <c r="D18" s="31"/>
    </row>
    <row r="19" customFormat="false" ht="12.75" hidden="false" customHeight="true" outlineLevel="0" collapsed="false">
      <c r="A19" s="876" t="s">
        <v>779</v>
      </c>
      <c r="B19" s="877"/>
      <c r="C19" s="877"/>
      <c r="D19" s="877"/>
    </row>
    <row r="20" customFormat="false" ht="15" hidden="false" customHeight="true" outlineLevel="0" collapsed="false">
      <c r="A20" s="878" t="s">
        <v>780</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9" t="s">
        <v>781</v>
      </c>
      <c r="B22" s="620"/>
      <c r="C22" s="620"/>
      <c r="D22" s="621"/>
    </row>
    <row r="23" customFormat="false" ht="24.75" hidden="false" customHeight="true" outlineLevel="0" collapsed="false">
      <c r="A23" s="881" t="s">
        <v>782</v>
      </c>
      <c r="B23" s="881"/>
      <c r="C23" s="881"/>
      <c r="D23" s="881"/>
    </row>
    <row r="24" customFormat="false" ht="27.75" hidden="false" customHeight="true" outlineLevel="0" collapsed="false">
      <c r="A24" s="882" t="s">
        <v>783</v>
      </c>
      <c r="B24" s="882"/>
      <c r="C24" s="882"/>
      <c r="D24" s="882"/>
    </row>
    <row r="25" customFormat="false" ht="12.75" hidden="false" customHeight="true" outlineLevel="0" collapsed="false">
      <c r="A25" s="64" t="s">
        <v>784</v>
      </c>
      <c r="B25" s="64"/>
      <c r="C25" s="64"/>
      <c r="D25" s="64"/>
    </row>
    <row r="26" customFormat="false" ht="12.75" hidden="false" customHeight="true" outlineLevel="0" collapsed="false">
      <c r="A26" s="64" t="s">
        <v>785</v>
      </c>
      <c r="B26" s="64"/>
      <c r="C26" s="64"/>
      <c r="D26" s="64"/>
    </row>
    <row r="27" customFormat="false" ht="12.75" hidden="false" customHeight="true" outlineLevel="0" collapsed="false">
      <c r="A27" s="64" t="s">
        <v>786</v>
      </c>
      <c r="B27" s="64"/>
      <c r="C27" s="64"/>
      <c r="D27" s="64"/>
    </row>
    <row r="28" customFormat="false" ht="12.75" hidden="false" customHeight="true" outlineLevel="0" collapsed="false">
      <c r="A28" s="64" t="s">
        <v>787</v>
      </c>
      <c r="B28" s="64"/>
      <c r="C28" s="64"/>
      <c r="D28" s="64"/>
    </row>
    <row r="29" customFormat="false" ht="12.75" hidden="false" customHeight="true" outlineLevel="0" collapsed="false">
      <c r="A29" s="64" t="s">
        <v>788</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89</v>
      </c>
      <c r="E1" s="114" t="s">
        <v>72</v>
      </c>
    </row>
    <row r="2" customFormat="false" ht="15.75" hidden="false" customHeight="true" outlineLevel="0" collapsed="false">
      <c r="A2" s="661" t="s">
        <v>215</v>
      </c>
      <c r="E2" s="114" t="s">
        <v>74</v>
      </c>
    </row>
    <row r="3" customFormat="false" ht="12" hidden="false" customHeight="true" outlineLevel="0" collapsed="false">
      <c r="A3" s="390"/>
      <c r="E3" s="114" t="s">
        <v>75</v>
      </c>
    </row>
    <row r="4" customFormat="false" ht="12.75" hidden="false" customHeight="true" outlineLevel="0" collapsed="false"/>
    <row r="5" customFormat="false" ht="14.25" hidden="false" customHeight="true" outlineLevel="0" collapsed="false">
      <c r="A5" s="153" t="s">
        <v>76</v>
      </c>
      <c r="B5" s="398" t="s">
        <v>460</v>
      </c>
      <c r="C5" s="398"/>
      <c r="D5" s="502" t="s">
        <v>790</v>
      </c>
      <c r="E5" s="502"/>
    </row>
    <row r="6" customFormat="false" ht="13.5" hidden="false" customHeight="true" outlineLevel="0" collapsed="false">
      <c r="A6" s="284"/>
      <c r="B6" s="883" t="s">
        <v>791</v>
      </c>
      <c r="C6" s="884" t="s">
        <v>554</v>
      </c>
      <c r="D6" s="287" t="s">
        <v>792</v>
      </c>
      <c r="E6" s="288" t="s">
        <v>793</v>
      </c>
    </row>
    <row r="7" customFormat="false" ht="12.75" hidden="false" customHeight="true" outlineLevel="0" collapsed="false">
      <c r="A7" s="509"/>
      <c r="B7" s="883"/>
      <c r="C7" s="884"/>
      <c r="D7" s="884" t="s">
        <v>555</v>
      </c>
      <c r="E7" s="295" t="s">
        <v>555</v>
      </c>
    </row>
    <row r="8" customFormat="false" ht="12.75" hidden="false" customHeight="true" outlineLevel="0" collapsed="false">
      <c r="A8" s="164" t="s">
        <v>770</v>
      </c>
      <c r="B8" s="660" t="s">
        <v>794</v>
      </c>
      <c r="C8" s="596" t="n">
        <v>75.9</v>
      </c>
      <c r="D8" s="156" t="n">
        <v>0.872033135704875</v>
      </c>
      <c r="E8" s="48"/>
    </row>
    <row r="9" customFormat="false" ht="12.75" hidden="false" customHeight="true" outlineLevel="0" collapsed="false">
      <c r="A9" s="79" t="s">
        <v>771</v>
      </c>
      <c r="B9" s="660" t="s">
        <v>795</v>
      </c>
      <c r="C9" s="594" t="s">
        <v>253</v>
      </c>
      <c r="D9" s="159" t="s">
        <v>253</v>
      </c>
      <c r="E9" s="160" t="s">
        <v>91</v>
      </c>
    </row>
    <row r="10" customFormat="false" ht="12.75" hidden="false" customHeight="true" outlineLevel="0" collapsed="false">
      <c r="A10" s="79" t="s">
        <v>772</v>
      </c>
      <c r="B10" s="660" t="s">
        <v>796</v>
      </c>
      <c r="C10" s="594" t="s">
        <v>253</v>
      </c>
      <c r="D10" s="159" t="s">
        <v>253</v>
      </c>
      <c r="E10" s="48"/>
    </row>
    <row r="11" customFormat="false" ht="12" hidden="false" customHeight="true" outlineLevel="0" collapsed="false">
      <c r="A11" s="79" t="s">
        <v>773</v>
      </c>
      <c r="B11" s="885"/>
      <c r="C11" s="51"/>
      <c r="D11" s="51"/>
      <c r="E11" s="48"/>
    </row>
    <row r="12" customFormat="false" ht="12.75" hidden="false" customHeight="true" outlineLevel="0" collapsed="false">
      <c r="A12" s="886" t="s">
        <v>774</v>
      </c>
      <c r="B12" s="660" t="s">
        <v>797</v>
      </c>
      <c r="C12" s="594" t="s">
        <v>253</v>
      </c>
      <c r="D12" s="175"/>
      <c r="E12" s="160" t="s">
        <v>253</v>
      </c>
    </row>
    <row r="13" customFormat="false" ht="12.75" hidden="false" customHeight="true" outlineLevel="0" collapsed="false">
      <c r="A13" s="886" t="s">
        <v>775</v>
      </c>
      <c r="B13" s="660" t="s">
        <v>414</v>
      </c>
      <c r="C13" s="594" t="s">
        <v>91</v>
      </c>
      <c r="D13" s="175"/>
      <c r="E13" s="160" t="s">
        <v>91</v>
      </c>
    </row>
    <row r="14" customFormat="false" ht="12.75" hidden="false" customHeight="true" outlineLevel="0" collapsed="false">
      <c r="A14" s="886" t="s">
        <v>776</v>
      </c>
      <c r="B14" s="660" t="s">
        <v>798</v>
      </c>
      <c r="C14" s="594" t="s">
        <v>253</v>
      </c>
      <c r="D14" s="175"/>
      <c r="E14" s="160" t="s">
        <v>253</v>
      </c>
    </row>
    <row r="15" customFormat="false" ht="12.75" hidden="false" customHeight="true" outlineLevel="0" collapsed="false">
      <c r="A15" s="886" t="s">
        <v>777</v>
      </c>
      <c r="B15" s="660" t="s">
        <v>414</v>
      </c>
      <c r="C15" s="594" t="s">
        <v>91</v>
      </c>
      <c r="D15" s="175"/>
      <c r="E15" s="160" t="s">
        <v>91</v>
      </c>
    </row>
    <row r="16" customFormat="false" ht="12.75" hidden="false" customHeight="true" outlineLevel="0" collapsed="false">
      <c r="A16" s="887" t="s">
        <v>799</v>
      </c>
      <c r="B16" s="888"/>
      <c r="C16" s="175"/>
      <c r="D16" s="175"/>
      <c r="E16" s="48"/>
    </row>
    <row r="17" customFormat="false" ht="12.75" hidden="false" customHeight="true" outlineLevel="0" collapsed="false">
      <c r="A17" s="135" t="s">
        <v>99</v>
      </c>
      <c r="B17" s="660" t="s">
        <v>800</v>
      </c>
      <c r="C17" s="594" t="s">
        <v>253</v>
      </c>
      <c r="D17" s="159" t="s">
        <v>253</v>
      </c>
      <c r="E17" s="160" t="s">
        <v>91</v>
      </c>
    </row>
    <row r="18" customFormat="false" ht="13.5" hidden="false" customHeight="true" outlineLevel="0" collapsed="false">
      <c r="A18" s="736"/>
      <c r="B18" s="31"/>
      <c r="C18" s="31"/>
      <c r="D18" s="31"/>
      <c r="E18" s="31"/>
    </row>
    <row r="19" customFormat="false" ht="12.75" hidden="false" customHeight="true" outlineLevel="0" collapsed="false">
      <c r="A19" s="889" t="s">
        <v>801</v>
      </c>
      <c r="B19" s="890"/>
      <c r="C19" s="890"/>
      <c r="D19" s="779"/>
      <c r="E19" s="779"/>
    </row>
    <row r="20" customFormat="false" ht="18" hidden="false" customHeight="true" outlineLevel="0" collapsed="false">
      <c r="A20" s="889" t="s">
        <v>802</v>
      </c>
      <c r="B20" s="890"/>
      <c r="C20" s="890"/>
      <c r="D20" s="890"/>
      <c r="E20" s="890"/>
    </row>
    <row r="21" customFormat="false" ht="18" hidden="false" customHeight="true" outlineLevel="0" collapsed="false">
      <c r="A21" s="727"/>
    </row>
    <row r="22" customFormat="false" ht="12" hidden="false" customHeight="true" outlineLevel="0" collapsed="false">
      <c r="A22" s="891" t="s">
        <v>781</v>
      </c>
      <c r="B22" s="186"/>
      <c r="C22" s="186"/>
      <c r="D22" s="186"/>
      <c r="E22" s="187"/>
    </row>
    <row r="23" customFormat="false" ht="26.25" hidden="false" customHeight="true" outlineLevel="0" collapsed="false">
      <c r="A23" s="188" t="s">
        <v>803</v>
      </c>
      <c r="B23" s="188"/>
      <c r="C23" s="188"/>
      <c r="D23" s="188"/>
      <c r="E23" s="188"/>
    </row>
    <row r="24" customFormat="false" ht="12.75" hidden="false" customHeight="true" outlineLevel="0" collapsed="false">
      <c r="A24" s="64" t="s">
        <v>784</v>
      </c>
      <c r="B24" s="64"/>
      <c r="C24" s="64"/>
      <c r="D24" s="64"/>
      <c r="E24" s="64"/>
    </row>
    <row r="25" customFormat="false" ht="12.75" hidden="false" customHeight="true" outlineLevel="0" collapsed="false">
      <c r="A25" s="64" t="s">
        <v>785</v>
      </c>
      <c r="B25" s="64"/>
      <c r="C25" s="64"/>
      <c r="D25" s="64"/>
      <c r="E25" s="64"/>
    </row>
    <row r="26" customFormat="false" ht="12.75" hidden="false" customHeight="true" outlineLevel="0" collapsed="false">
      <c r="A26" s="64" t="s">
        <v>786</v>
      </c>
      <c r="B26" s="64"/>
      <c r="C26" s="64"/>
      <c r="D26" s="64"/>
      <c r="E26" s="64"/>
    </row>
    <row r="27" customFormat="false" ht="12.75" hidden="false" customHeight="true" outlineLevel="0" collapsed="false">
      <c r="A27" s="64" t="s">
        <v>787</v>
      </c>
      <c r="B27" s="64"/>
      <c r="C27" s="64"/>
      <c r="D27" s="64"/>
      <c r="E27" s="64"/>
    </row>
    <row r="28" customFormat="false" ht="12.75" hidden="false" customHeight="true" outlineLevel="0" collapsed="false">
      <c r="A28" s="64" t="s">
        <v>788</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4</v>
      </c>
      <c r="F1" s="114" t="s">
        <v>72</v>
      </c>
    </row>
    <row r="2" customFormat="false" ht="15.75" hidden="false" customHeight="true" outlineLevel="0" collapsed="false">
      <c r="A2" s="661" t="s">
        <v>73</v>
      </c>
      <c r="F2" s="114" t="s">
        <v>74</v>
      </c>
    </row>
    <row r="3" customFormat="false" ht="12.75" hidden="false" customHeight="true" outlineLevel="0" collapsed="false">
      <c r="F3" s="114" t="s">
        <v>75</v>
      </c>
    </row>
    <row r="4" customFormat="false" ht="13.5" hidden="false" customHeight="true" outlineLevel="0" collapsed="false">
      <c r="F4" s="892"/>
    </row>
    <row r="5" customFormat="false" ht="13.5" hidden="false" customHeight="true" outlineLevel="0" collapsed="false">
      <c r="A5" s="6" t="s">
        <v>370</v>
      </c>
      <c r="B5" s="545" t="s">
        <v>409</v>
      </c>
      <c r="C5" s="545" t="s">
        <v>410</v>
      </c>
      <c r="D5" s="545" t="s">
        <v>482</v>
      </c>
      <c r="E5" s="545" t="s">
        <v>81</v>
      </c>
      <c r="F5" s="862" t="s">
        <v>82</v>
      </c>
    </row>
    <row r="6" customFormat="false" ht="12.75" hidden="false" customHeight="true" outlineLevel="0" collapsed="false">
      <c r="A6" s="9" t="s">
        <v>373</v>
      </c>
      <c r="B6" s="864" t="s">
        <v>84</v>
      </c>
      <c r="C6" s="864"/>
      <c r="D6" s="864"/>
      <c r="E6" s="864"/>
      <c r="F6" s="864"/>
    </row>
    <row r="7" customFormat="false" ht="13.5" hidden="false" customHeight="true" outlineLevel="0" collapsed="false">
      <c r="A7" s="893" t="s">
        <v>805</v>
      </c>
      <c r="B7" s="894" t="n">
        <v>136.808085403554</v>
      </c>
      <c r="C7" s="555" t="n">
        <v>8.37074823645678</v>
      </c>
      <c r="D7" s="555" t="n">
        <v>4.7053538009</v>
      </c>
      <c r="E7" s="555" t="n">
        <v>7.28</v>
      </c>
      <c r="F7" s="866" t="n">
        <v>4.635000000382</v>
      </c>
    </row>
    <row r="8" customFormat="false" ht="12" hidden="false" customHeight="true" outlineLevel="0" collapsed="false">
      <c r="A8" s="55" t="s">
        <v>806</v>
      </c>
      <c r="B8" s="560" t="n">
        <v>111.478894797251</v>
      </c>
      <c r="C8" s="699"/>
      <c r="D8" s="699"/>
      <c r="E8" s="699"/>
      <c r="F8" s="48"/>
    </row>
    <row r="9" customFormat="false" ht="13.5" hidden="false" customHeight="true" outlineLevel="0" collapsed="false">
      <c r="A9" s="870" t="s">
        <v>807</v>
      </c>
      <c r="B9" s="566" t="n">
        <v>103.257770929032</v>
      </c>
      <c r="C9" s="703"/>
      <c r="D9" s="703"/>
      <c r="E9" s="703"/>
      <c r="F9" s="48"/>
    </row>
    <row r="10" customFormat="false" ht="12" hidden="false" customHeight="true" outlineLevel="0" collapsed="false">
      <c r="A10" s="895" t="s">
        <v>808</v>
      </c>
      <c r="B10" s="175"/>
      <c r="C10" s="703"/>
      <c r="D10" s="703"/>
      <c r="E10" s="703"/>
      <c r="F10" s="48"/>
    </row>
    <row r="11" customFormat="false" ht="12" hidden="false" customHeight="true" outlineLevel="0" collapsed="false">
      <c r="A11" s="613" t="s">
        <v>809</v>
      </c>
      <c r="B11" s="145" t="s">
        <v>128</v>
      </c>
      <c r="C11" s="703"/>
      <c r="D11" s="703"/>
      <c r="E11" s="703"/>
      <c r="F11" s="48"/>
    </row>
    <row r="12" customFormat="false" ht="12" hidden="false" customHeight="true" outlineLevel="0" collapsed="false">
      <c r="A12" s="613" t="s">
        <v>810</v>
      </c>
      <c r="B12" s="145" t="s">
        <v>128</v>
      </c>
      <c r="C12" s="703"/>
      <c r="D12" s="703"/>
      <c r="E12" s="703"/>
      <c r="F12" s="48"/>
    </row>
    <row r="13" customFormat="false" ht="12" hidden="false" customHeight="true" outlineLevel="0" collapsed="false">
      <c r="A13" s="895" t="s">
        <v>811</v>
      </c>
      <c r="B13" s="175"/>
      <c r="C13" s="703"/>
      <c r="D13" s="703"/>
      <c r="E13" s="703"/>
      <c r="F13" s="48"/>
    </row>
    <row r="14" customFormat="false" ht="12" hidden="false" customHeight="true" outlineLevel="0" collapsed="false">
      <c r="A14" s="613" t="s">
        <v>812</v>
      </c>
      <c r="B14" s="145" t="n">
        <v>78.3891768850002</v>
      </c>
      <c r="C14" s="703"/>
      <c r="D14" s="703"/>
      <c r="E14" s="703"/>
      <c r="F14" s="48"/>
    </row>
    <row r="15" customFormat="false" ht="12" hidden="false" customHeight="true" outlineLevel="0" collapsed="false">
      <c r="A15" s="613" t="s">
        <v>813</v>
      </c>
      <c r="B15" s="145" t="s">
        <v>91</v>
      </c>
      <c r="C15" s="703"/>
      <c r="D15" s="703"/>
      <c r="E15" s="703"/>
      <c r="F15" s="48"/>
    </row>
    <row r="16" customFormat="false" ht="12" hidden="false" customHeight="true" outlineLevel="0" collapsed="false">
      <c r="A16" s="613" t="s">
        <v>814</v>
      </c>
      <c r="B16" s="145" t="n">
        <v>24.8685940440317</v>
      </c>
      <c r="C16" s="703"/>
      <c r="D16" s="703"/>
      <c r="E16" s="703"/>
      <c r="F16" s="48"/>
    </row>
    <row r="17" customFormat="false" ht="12" hidden="false" customHeight="true" outlineLevel="0" collapsed="false">
      <c r="A17" s="18" t="s">
        <v>815</v>
      </c>
      <c r="B17" s="145" t="s">
        <v>91</v>
      </c>
      <c r="C17" s="703"/>
      <c r="D17" s="703"/>
      <c r="E17" s="703"/>
      <c r="F17" s="48"/>
    </row>
    <row r="18" customFormat="false" ht="12" hidden="false" customHeight="true" outlineLevel="0" collapsed="false">
      <c r="A18" s="18" t="s">
        <v>816</v>
      </c>
      <c r="B18" s="145" t="n">
        <v>4.18909922741529</v>
      </c>
      <c r="C18" s="703"/>
      <c r="D18" s="703"/>
      <c r="E18" s="703"/>
      <c r="F18" s="48"/>
    </row>
    <row r="19" customFormat="false" ht="12" hidden="false" customHeight="true" outlineLevel="0" collapsed="false">
      <c r="A19" s="18" t="s">
        <v>817</v>
      </c>
      <c r="B19" s="145" t="n">
        <v>0.576398420385134</v>
      </c>
      <c r="C19" s="703"/>
      <c r="D19" s="703"/>
      <c r="E19" s="703"/>
      <c r="F19" s="48"/>
    </row>
    <row r="20" customFormat="false" ht="12" hidden="false" customHeight="true" outlineLevel="0" collapsed="false">
      <c r="A20" s="18" t="s">
        <v>818</v>
      </c>
      <c r="B20" s="145" t="s">
        <v>91</v>
      </c>
      <c r="C20" s="703"/>
      <c r="D20" s="703"/>
      <c r="E20" s="703"/>
      <c r="F20" s="48"/>
    </row>
    <row r="21" customFormat="false" ht="12" hidden="false" customHeight="true" outlineLevel="0" collapsed="false">
      <c r="A21" s="18" t="s">
        <v>819</v>
      </c>
      <c r="B21" s="145" t="n">
        <v>1.01826894273045</v>
      </c>
      <c r="C21" s="703"/>
      <c r="D21" s="703"/>
      <c r="E21" s="703"/>
      <c r="F21" s="48"/>
    </row>
    <row r="22" customFormat="false" ht="12" hidden="false" customHeight="true" outlineLevel="0" collapsed="false">
      <c r="A22" s="18" t="s">
        <v>820</v>
      </c>
      <c r="B22" s="145" t="n">
        <v>0.179694519333</v>
      </c>
      <c r="C22" s="703"/>
      <c r="D22" s="703"/>
      <c r="E22" s="703"/>
      <c r="F22" s="48"/>
    </row>
    <row r="23" customFormat="false" ht="12" hidden="false" customHeight="true" outlineLevel="0" collapsed="false">
      <c r="A23" s="18" t="s">
        <v>821</v>
      </c>
      <c r="B23" s="145" t="n">
        <v>2.13688928211407</v>
      </c>
      <c r="C23" s="703"/>
      <c r="D23" s="703"/>
      <c r="E23" s="703"/>
      <c r="F23" s="48"/>
    </row>
    <row r="24" customFormat="false" ht="12" hidden="false" customHeight="true" outlineLevel="0" collapsed="false">
      <c r="A24" s="18" t="s">
        <v>822</v>
      </c>
      <c r="B24" s="145" t="n">
        <v>0.1207734762411</v>
      </c>
      <c r="C24" s="703"/>
      <c r="D24" s="703"/>
      <c r="E24" s="703"/>
      <c r="F24" s="48"/>
    </row>
    <row r="25" customFormat="false" ht="12.75" hidden="false" customHeight="true" outlineLevel="0" collapsed="false">
      <c r="A25" s="18" t="s">
        <v>823</v>
      </c>
      <c r="B25" s="604" t="s">
        <v>91</v>
      </c>
      <c r="C25" s="703"/>
      <c r="D25" s="703"/>
      <c r="E25" s="703"/>
      <c r="F25" s="48"/>
    </row>
    <row r="26" customFormat="false" ht="12" hidden="false" customHeight="true" outlineLevel="0" collapsed="false">
      <c r="A26" s="26" t="s">
        <v>824</v>
      </c>
      <c r="B26" s="560" t="n">
        <v>24.8531906063031</v>
      </c>
      <c r="C26" s="560" t="n">
        <v>1.34156955823975</v>
      </c>
      <c r="D26" s="426"/>
      <c r="E26" s="426"/>
      <c r="F26" s="564" t="s">
        <v>91</v>
      </c>
    </row>
    <row r="27" customFormat="false" ht="13.5" hidden="false" customHeight="true" outlineLevel="0" collapsed="false">
      <c r="A27" s="870" t="s">
        <v>807</v>
      </c>
      <c r="B27" s="566" t="n">
        <v>19.2462439150491</v>
      </c>
      <c r="C27" s="683"/>
      <c r="D27" s="683"/>
      <c r="E27" s="683"/>
      <c r="F27" s="48"/>
    </row>
    <row r="28" customFormat="false" ht="12" hidden="false" customHeight="true" outlineLevel="0" collapsed="false">
      <c r="A28" s="896" t="s">
        <v>808</v>
      </c>
      <c r="B28" s="175"/>
      <c r="C28" s="683"/>
      <c r="D28" s="683"/>
      <c r="E28" s="683"/>
      <c r="F28" s="48"/>
    </row>
    <row r="29" customFormat="false" ht="12" hidden="false" customHeight="true" outlineLevel="0" collapsed="false">
      <c r="A29" s="613" t="s">
        <v>809</v>
      </c>
      <c r="B29" s="145" t="s">
        <v>128</v>
      </c>
      <c r="C29" s="683"/>
      <c r="D29" s="683"/>
      <c r="E29" s="683"/>
      <c r="F29" s="48"/>
    </row>
    <row r="30" customFormat="false" ht="12" hidden="false" customHeight="true" outlineLevel="0" collapsed="false">
      <c r="A30" s="613" t="s">
        <v>810</v>
      </c>
      <c r="B30" s="145" t="s">
        <v>128</v>
      </c>
      <c r="C30" s="683"/>
      <c r="D30" s="683"/>
      <c r="E30" s="683"/>
      <c r="F30" s="48"/>
    </row>
    <row r="31" customFormat="false" ht="12" hidden="false" customHeight="true" outlineLevel="0" collapsed="false">
      <c r="A31" s="896" t="s">
        <v>811</v>
      </c>
      <c r="B31" s="175"/>
      <c r="C31" s="683"/>
      <c r="D31" s="683"/>
      <c r="E31" s="683"/>
      <c r="F31" s="48"/>
    </row>
    <row r="32" customFormat="false" ht="12" hidden="false" customHeight="true" outlineLevel="0" collapsed="false">
      <c r="A32" s="613" t="s">
        <v>812</v>
      </c>
      <c r="B32" s="145" t="n">
        <v>17.1176368096053</v>
      </c>
      <c r="C32" s="683"/>
      <c r="D32" s="683"/>
      <c r="E32" s="683"/>
      <c r="F32" s="48"/>
    </row>
    <row r="33" customFormat="false" ht="12" hidden="false" customHeight="true" outlineLevel="0" collapsed="false">
      <c r="A33" s="613" t="s">
        <v>813</v>
      </c>
      <c r="B33" s="145" t="s">
        <v>91</v>
      </c>
      <c r="C33" s="683"/>
      <c r="D33" s="683"/>
      <c r="E33" s="683"/>
      <c r="F33" s="48"/>
    </row>
    <row r="34" customFormat="false" ht="12" hidden="false" customHeight="true" outlineLevel="0" collapsed="false">
      <c r="A34" s="613" t="s">
        <v>814</v>
      </c>
      <c r="B34" s="145" t="n">
        <v>2.12860710544385</v>
      </c>
      <c r="C34" s="683"/>
      <c r="D34" s="683"/>
      <c r="E34" s="683"/>
      <c r="F34" s="48"/>
    </row>
    <row r="35" customFormat="false" ht="12" hidden="false" customHeight="true" outlineLevel="0" collapsed="false">
      <c r="A35" s="18" t="s">
        <v>815</v>
      </c>
      <c r="B35" s="145" t="s">
        <v>91</v>
      </c>
      <c r="C35" s="683"/>
      <c r="D35" s="683"/>
      <c r="E35" s="683"/>
      <c r="F35" s="48"/>
    </row>
    <row r="36" customFormat="false" ht="12" hidden="false" customHeight="true" outlineLevel="0" collapsed="false">
      <c r="A36" s="18" t="s">
        <v>816</v>
      </c>
      <c r="B36" s="145" t="n">
        <v>0.14903780729634</v>
      </c>
      <c r="C36" s="683"/>
      <c r="D36" s="683"/>
      <c r="E36" s="683"/>
      <c r="F36" s="48"/>
    </row>
    <row r="37" customFormat="false" ht="12" hidden="false" customHeight="true" outlineLevel="0" collapsed="false">
      <c r="A37" s="18" t="s">
        <v>817</v>
      </c>
      <c r="B37" s="145" t="n">
        <v>0.023229000889136</v>
      </c>
      <c r="C37" s="683"/>
      <c r="D37" s="683"/>
      <c r="E37" s="683"/>
      <c r="F37" s="48"/>
    </row>
    <row r="38" customFormat="false" ht="12" hidden="false" customHeight="true" outlineLevel="0" collapsed="false">
      <c r="A38" s="18" t="s">
        <v>818</v>
      </c>
      <c r="B38" s="145" t="s">
        <v>91</v>
      </c>
      <c r="C38" s="683"/>
      <c r="D38" s="683"/>
      <c r="E38" s="683"/>
      <c r="F38" s="48"/>
    </row>
    <row r="39" customFormat="false" ht="12" hidden="false" customHeight="true" outlineLevel="0" collapsed="false">
      <c r="A39" s="18" t="s">
        <v>819</v>
      </c>
      <c r="B39" s="145" t="n">
        <v>0.0642632823426</v>
      </c>
      <c r="C39" s="683"/>
      <c r="D39" s="683"/>
      <c r="E39" s="683"/>
      <c r="F39" s="48"/>
    </row>
    <row r="40" customFormat="false" ht="12" hidden="false" customHeight="true" outlineLevel="0" collapsed="false">
      <c r="A40" s="18" t="s">
        <v>825</v>
      </c>
      <c r="B40" s="145" t="n">
        <v>0.007540425354</v>
      </c>
      <c r="C40" s="683"/>
      <c r="D40" s="683"/>
      <c r="E40" s="683"/>
      <c r="F40" s="48"/>
    </row>
    <row r="41" customFormat="false" ht="12" hidden="false" customHeight="true" outlineLevel="0" collapsed="false">
      <c r="A41" s="18" t="s">
        <v>821</v>
      </c>
      <c r="B41" s="145" t="n">
        <v>4.57361726613188</v>
      </c>
      <c r="C41" s="683"/>
      <c r="D41" s="683"/>
      <c r="E41" s="683"/>
      <c r="F41" s="48"/>
    </row>
    <row r="42" customFormat="false" ht="12" hidden="false" customHeight="true" outlineLevel="0" collapsed="false">
      <c r="A42" s="18" t="s">
        <v>826</v>
      </c>
      <c r="B42" s="145" t="n">
        <v>0.78925890924</v>
      </c>
      <c r="C42" s="683"/>
      <c r="D42" s="683"/>
      <c r="E42" s="683"/>
      <c r="F42" s="48"/>
    </row>
    <row r="43" customFormat="false" ht="12.75" hidden="false" customHeight="true" outlineLevel="0" collapsed="false">
      <c r="A43" s="897" t="s">
        <v>827</v>
      </c>
      <c r="B43" s="898" t="s">
        <v>91</v>
      </c>
      <c r="C43" s="683"/>
      <c r="D43" s="683"/>
      <c r="E43" s="683"/>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28</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4</v>
      </c>
      <c r="F1" s="114" t="s">
        <v>72</v>
      </c>
    </row>
    <row r="2" customFormat="false" ht="15.75" hidden="false" customHeight="true" outlineLevel="0" collapsed="false">
      <c r="A2" s="661" t="s">
        <v>108</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899" t="s">
        <v>370</v>
      </c>
      <c r="B5" s="900" t="s">
        <v>409</v>
      </c>
      <c r="C5" s="900" t="s">
        <v>410</v>
      </c>
      <c r="D5" s="900" t="s">
        <v>482</v>
      </c>
      <c r="E5" s="900" t="s">
        <v>81</v>
      </c>
      <c r="F5" s="901" t="s">
        <v>82</v>
      </c>
    </row>
    <row r="6" customFormat="false" ht="12.75" hidden="false" customHeight="true" outlineLevel="0" collapsed="false">
      <c r="A6" s="902" t="s">
        <v>373</v>
      </c>
      <c r="B6" s="864" t="s">
        <v>84</v>
      </c>
      <c r="C6" s="864"/>
      <c r="D6" s="864"/>
      <c r="E6" s="864"/>
      <c r="F6" s="864"/>
    </row>
    <row r="7" customFormat="false" ht="12.75" hidden="false" customHeight="true" outlineLevel="0" collapsed="false">
      <c r="A7" s="903" t="s">
        <v>829</v>
      </c>
      <c r="B7" s="904"/>
      <c r="C7" s="904"/>
      <c r="D7" s="904"/>
      <c r="E7" s="904"/>
      <c r="F7" s="905"/>
    </row>
    <row r="8" customFormat="false" ht="12" hidden="false" customHeight="true" outlineLevel="0" collapsed="false">
      <c r="A8" s="18" t="s">
        <v>830</v>
      </c>
      <c r="B8" s="703"/>
      <c r="C8" s="145" t="s">
        <v>91</v>
      </c>
      <c r="D8" s="703"/>
      <c r="E8" s="703"/>
      <c r="F8" s="595" t="s">
        <v>91</v>
      </c>
    </row>
    <row r="9" customFormat="false" ht="12" hidden="false" customHeight="true" outlineLevel="0" collapsed="false">
      <c r="A9" s="18" t="s">
        <v>831</v>
      </c>
      <c r="B9" s="703"/>
      <c r="C9" s="145" t="n">
        <v>0.123348272594715</v>
      </c>
      <c r="D9" s="703"/>
      <c r="E9" s="703"/>
      <c r="F9" s="595" t="s">
        <v>91</v>
      </c>
    </row>
    <row r="10" customFormat="false" ht="12" hidden="false" customHeight="true" outlineLevel="0" collapsed="false">
      <c r="A10" s="18" t="s">
        <v>832</v>
      </c>
      <c r="B10" s="703"/>
      <c r="C10" s="145" t="n">
        <v>1.21822128564503</v>
      </c>
      <c r="D10" s="703"/>
      <c r="E10" s="703"/>
      <c r="F10" s="595" t="s">
        <v>91</v>
      </c>
    </row>
    <row r="11" customFormat="false" ht="12" hidden="false" customHeight="true" outlineLevel="0" collapsed="false">
      <c r="A11" s="906" t="s">
        <v>833</v>
      </c>
      <c r="B11" s="51"/>
      <c r="C11" s="907" t="s">
        <v>91</v>
      </c>
      <c r="D11" s="703"/>
      <c r="E11" s="703"/>
      <c r="F11" s="908" t="s">
        <v>91</v>
      </c>
    </row>
    <row r="12" customFormat="false" ht="12" hidden="false" customHeight="true" outlineLevel="0" collapsed="false">
      <c r="A12" s="909" t="s">
        <v>834</v>
      </c>
      <c r="B12" s="560" t="s">
        <v>91</v>
      </c>
      <c r="C12" s="910"/>
      <c r="D12" s="910"/>
      <c r="E12" s="910"/>
      <c r="F12" s="911" t="s">
        <v>91</v>
      </c>
    </row>
    <row r="13" customFormat="false" ht="12" hidden="false" customHeight="true" outlineLevel="0" collapsed="false">
      <c r="A13" s="18" t="s">
        <v>835</v>
      </c>
      <c r="B13" s="566" t="s">
        <v>91</v>
      </c>
      <c r="C13" s="703"/>
      <c r="D13" s="703"/>
      <c r="E13" s="703"/>
      <c r="F13" s="595" t="s">
        <v>91</v>
      </c>
    </row>
    <row r="14" customFormat="false" ht="12" hidden="false" customHeight="true" outlineLevel="0" collapsed="false">
      <c r="A14" s="18" t="s">
        <v>836</v>
      </c>
      <c r="B14" s="571" t="s">
        <v>91</v>
      </c>
      <c r="C14" s="703"/>
      <c r="D14" s="703"/>
      <c r="E14" s="703"/>
      <c r="F14" s="595" t="s">
        <v>91</v>
      </c>
    </row>
    <row r="15" customFormat="false" ht="12" hidden="false" customHeight="true" outlineLevel="0" collapsed="false">
      <c r="A15" s="18" t="s">
        <v>837</v>
      </c>
      <c r="B15" s="571" t="s">
        <v>91</v>
      </c>
      <c r="C15" s="703"/>
      <c r="D15" s="703"/>
      <c r="E15" s="703"/>
      <c r="F15" s="595" t="s">
        <v>91</v>
      </c>
    </row>
    <row r="16" customFormat="false" ht="12.75" hidden="false" customHeight="true" outlineLevel="0" collapsed="false">
      <c r="A16" s="18" t="s">
        <v>838</v>
      </c>
      <c r="B16" s="571" t="s">
        <v>91</v>
      </c>
      <c r="C16" s="703"/>
      <c r="D16" s="703"/>
      <c r="E16" s="703"/>
      <c r="F16" s="574" t="s">
        <v>91</v>
      </c>
    </row>
    <row r="17" customFormat="false" ht="12.75" hidden="false" customHeight="true" outlineLevel="0" collapsed="false">
      <c r="A17" s="135" t="s">
        <v>99</v>
      </c>
      <c r="B17" s="594" t="s">
        <v>91</v>
      </c>
      <c r="C17" s="912"/>
      <c r="D17" s="912"/>
      <c r="E17" s="912"/>
      <c r="F17" s="595" t="s">
        <v>91</v>
      </c>
    </row>
    <row r="18" customFormat="false" ht="14.25" hidden="false" customHeight="true" outlineLevel="0" collapsed="false">
      <c r="A18" s="913" t="s">
        <v>839</v>
      </c>
      <c r="B18" s="560" t="s">
        <v>91</v>
      </c>
      <c r="C18" s="560" t="n">
        <v>7.01657867821703</v>
      </c>
      <c r="D18" s="914"/>
      <c r="E18" s="914"/>
      <c r="F18" s="564" t="n">
        <v>3.970000000382</v>
      </c>
    </row>
    <row r="19" customFormat="false" ht="12" hidden="false" customHeight="true" outlineLevel="0" collapsed="false">
      <c r="A19" s="18" t="s">
        <v>840</v>
      </c>
      <c r="B19" s="145" t="s">
        <v>91</v>
      </c>
      <c r="C19" s="571" t="n">
        <v>4.00625662003645</v>
      </c>
      <c r="D19" s="904"/>
      <c r="E19" s="904"/>
      <c r="F19" s="597" t="n">
        <v>3.970000000382</v>
      </c>
    </row>
    <row r="20" customFormat="false" ht="13.5" hidden="false" customHeight="true" outlineLevel="0" collapsed="false">
      <c r="A20" s="18" t="s">
        <v>841</v>
      </c>
      <c r="B20" s="51"/>
      <c r="C20" s="571" t="n">
        <v>0.56471351467079</v>
      </c>
      <c r="D20" s="904"/>
      <c r="E20" s="904"/>
      <c r="F20" s="595" t="s">
        <v>91</v>
      </c>
    </row>
    <row r="21" customFormat="false" ht="12" hidden="false" customHeight="true" outlineLevel="0" collapsed="false">
      <c r="A21" s="18" t="s">
        <v>842</v>
      </c>
      <c r="B21" s="145" t="s">
        <v>91</v>
      </c>
      <c r="C21" s="571" t="n">
        <v>2.31081925877579</v>
      </c>
      <c r="D21" s="904"/>
      <c r="E21" s="904"/>
      <c r="F21" s="595" t="s">
        <v>91</v>
      </c>
    </row>
    <row r="22" customFormat="false" ht="12.75" hidden="false" customHeight="true" outlineLevel="0" collapsed="false">
      <c r="A22" s="18" t="s">
        <v>843</v>
      </c>
      <c r="B22" s="571" t="s">
        <v>91</v>
      </c>
      <c r="C22" s="571" t="n">
        <v>0.134789284734</v>
      </c>
      <c r="D22" s="904"/>
      <c r="E22" s="904"/>
      <c r="F22" s="574" t="s">
        <v>91</v>
      </c>
    </row>
    <row r="23" customFormat="false" ht="12.75" hidden="false" customHeight="true" outlineLevel="0" collapsed="false">
      <c r="A23" s="135" t="s">
        <v>844</v>
      </c>
      <c r="B23" s="594" t="s">
        <v>91</v>
      </c>
      <c r="C23" s="596" t="n">
        <v>0.134789284734</v>
      </c>
      <c r="D23" s="915"/>
      <c r="E23" s="915"/>
      <c r="F23" s="916" t="s">
        <v>91</v>
      </c>
    </row>
    <row r="24" customFormat="false" ht="12.75" hidden="false" customHeight="true" outlineLevel="0" collapsed="false">
      <c r="A24" s="917" t="s">
        <v>845</v>
      </c>
      <c r="B24" s="918" t="s">
        <v>91</v>
      </c>
      <c r="C24" s="918" t="s">
        <v>91</v>
      </c>
      <c r="D24" s="529" t="s">
        <v>91</v>
      </c>
      <c r="E24" s="529" t="s">
        <v>91</v>
      </c>
      <c r="F24" s="533" t="s">
        <v>91</v>
      </c>
    </row>
    <row r="25" customFormat="false" ht="12" hidden="false" customHeight="true" outlineLevel="0" collapsed="false">
      <c r="A25" s="903" t="s">
        <v>846</v>
      </c>
      <c r="B25" s="560" t="n">
        <v>0.476</v>
      </c>
      <c r="C25" s="560" t="n">
        <v>0.0126</v>
      </c>
      <c r="D25" s="560" t="n">
        <v>0.252</v>
      </c>
      <c r="E25" s="560" t="n">
        <v>7.28</v>
      </c>
      <c r="F25" s="564" t="n">
        <v>0.665</v>
      </c>
    </row>
    <row r="26" customFormat="false" ht="12" hidden="false" customHeight="true" outlineLevel="0" collapsed="false">
      <c r="A26" s="18" t="s">
        <v>847</v>
      </c>
      <c r="B26" s="566" t="s">
        <v>283</v>
      </c>
      <c r="C26" s="566" t="s">
        <v>283</v>
      </c>
      <c r="D26" s="234" t="s">
        <v>253</v>
      </c>
      <c r="E26" s="234" t="s">
        <v>253</v>
      </c>
      <c r="F26" s="595" t="s">
        <v>253</v>
      </c>
    </row>
    <row r="27" customFormat="false" ht="12" hidden="false" customHeight="true" outlineLevel="0" collapsed="false">
      <c r="A27" s="18" t="s">
        <v>848</v>
      </c>
      <c r="B27" s="571" t="s">
        <v>283</v>
      </c>
      <c r="C27" s="571" t="s">
        <v>283</v>
      </c>
      <c r="D27" s="145" t="s">
        <v>253</v>
      </c>
      <c r="E27" s="145" t="s">
        <v>253</v>
      </c>
      <c r="F27" s="595" t="s">
        <v>253</v>
      </c>
    </row>
    <row r="28" customFormat="false" ht="12.75" hidden="false" customHeight="true" outlineLevel="0" collapsed="false">
      <c r="A28" s="18" t="s">
        <v>849</v>
      </c>
      <c r="B28" s="571" t="s">
        <v>253</v>
      </c>
      <c r="C28" s="571" t="s">
        <v>253</v>
      </c>
      <c r="D28" s="145" t="s">
        <v>253</v>
      </c>
      <c r="E28" s="145" t="s">
        <v>253</v>
      </c>
      <c r="F28" s="595" t="s">
        <v>253</v>
      </c>
    </row>
    <row r="29" customFormat="false" ht="12" hidden="false" customHeight="true" outlineLevel="0" collapsed="false">
      <c r="A29" s="18" t="s">
        <v>850</v>
      </c>
      <c r="B29" s="571" t="s">
        <v>91</v>
      </c>
      <c r="C29" s="571" t="s">
        <v>91</v>
      </c>
      <c r="D29" s="145" t="s">
        <v>91</v>
      </c>
      <c r="E29" s="145" t="s">
        <v>91</v>
      </c>
      <c r="F29" s="595" t="s">
        <v>91</v>
      </c>
    </row>
    <row r="30" customFormat="false" ht="12.75" hidden="false" customHeight="true" outlineLevel="0" collapsed="false">
      <c r="A30" s="18" t="s">
        <v>851</v>
      </c>
      <c r="B30" s="571" t="n">
        <v>0.476</v>
      </c>
      <c r="C30" s="571" t="n">
        <v>0.0126</v>
      </c>
      <c r="D30" s="571" t="n">
        <v>0.252</v>
      </c>
      <c r="E30" s="571" t="n">
        <v>7.28</v>
      </c>
      <c r="F30" s="574" t="n">
        <v>0.665</v>
      </c>
    </row>
    <row r="31" customFormat="false" ht="12.75" hidden="false" customHeight="true" outlineLevel="0" collapsed="false">
      <c r="A31" s="135" t="s">
        <v>852</v>
      </c>
      <c r="B31" s="594" t="s">
        <v>91</v>
      </c>
      <c r="C31" s="594" t="s">
        <v>91</v>
      </c>
      <c r="D31" s="594" t="s">
        <v>91</v>
      </c>
      <c r="E31" s="594" t="s">
        <v>91</v>
      </c>
      <c r="F31" s="595" t="s">
        <v>91</v>
      </c>
    </row>
    <row r="32" customFormat="false" ht="12.75" hidden="false" customHeight="true" outlineLevel="0" collapsed="false">
      <c r="A32" s="135" t="s">
        <v>853</v>
      </c>
      <c r="B32" s="594" t="s">
        <v>91</v>
      </c>
      <c r="C32" s="594" t="s">
        <v>91</v>
      </c>
      <c r="D32" s="594" t="s">
        <v>91</v>
      </c>
      <c r="E32" s="594" t="s">
        <v>91</v>
      </c>
      <c r="F32" s="595" t="s">
        <v>91</v>
      </c>
    </row>
    <row r="33" customFormat="false" ht="12.75" hidden="false" customHeight="true" outlineLevel="0" collapsed="false">
      <c r="A33" s="135" t="s">
        <v>854</v>
      </c>
      <c r="B33" s="594" t="s">
        <v>91</v>
      </c>
      <c r="C33" s="594" t="s">
        <v>91</v>
      </c>
      <c r="D33" s="594" t="s">
        <v>91</v>
      </c>
      <c r="E33" s="594" t="s">
        <v>91</v>
      </c>
      <c r="F33" s="595" t="s">
        <v>91</v>
      </c>
    </row>
    <row r="34" customFormat="false" ht="12.75" hidden="false" customHeight="true" outlineLevel="0" collapsed="false">
      <c r="A34" s="135" t="s">
        <v>855</v>
      </c>
      <c r="B34" s="594" t="s">
        <v>91</v>
      </c>
      <c r="C34" s="594" t="s">
        <v>91</v>
      </c>
      <c r="D34" s="594" t="s">
        <v>91</v>
      </c>
      <c r="E34" s="594" t="s">
        <v>91</v>
      </c>
      <c r="F34" s="595" t="s">
        <v>91</v>
      </c>
    </row>
    <row r="35" customFormat="false" ht="12.75" hidden="false" customHeight="true" outlineLevel="0" collapsed="false">
      <c r="A35" s="135" t="s">
        <v>856</v>
      </c>
      <c r="B35" s="594" t="s">
        <v>91</v>
      </c>
      <c r="C35" s="594" t="s">
        <v>91</v>
      </c>
      <c r="D35" s="594" t="s">
        <v>91</v>
      </c>
      <c r="E35" s="594" t="s">
        <v>91</v>
      </c>
      <c r="F35" s="595" t="s">
        <v>91</v>
      </c>
    </row>
    <row r="36" customFormat="false" ht="12.75" hidden="false" customHeight="true" outlineLevel="0" collapsed="false">
      <c r="A36" s="135" t="s">
        <v>857</v>
      </c>
      <c r="B36" s="594" t="s">
        <v>91</v>
      </c>
      <c r="C36" s="594" t="s">
        <v>91</v>
      </c>
      <c r="D36" s="594" t="s">
        <v>91</v>
      </c>
      <c r="E36" s="594" t="s">
        <v>91</v>
      </c>
      <c r="F36" s="595" t="s">
        <v>91</v>
      </c>
    </row>
    <row r="37" customFormat="false" ht="12.75" hidden="false" customHeight="true" outlineLevel="0" collapsed="false">
      <c r="A37" s="135" t="s">
        <v>858</v>
      </c>
      <c r="B37" s="594" t="s">
        <v>91</v>
      </c>
      <c r="C37" s="594" t="s">
        <v>91</v>
      </c>
      <c r="D37" s="594" t="s">
        <v>91</v>
      </c>
      <c r="E37" s="594" t="s">
        <v>91</v>
      </c>
      <c r="F37" s="595" t="s">
        <v>91</v>
      </c>
    </row>
    <row r="38" customFormat="false" ht="12.75" hidden="false" customHeight="true" outlineLevel="0" collapsed="false">
      <c r="A38" s="135" t="s">
        <v>859</v>
      </c>
      <c r="B38" s="594" t="s">
        <v>91</v>
      </c>
      <c r="C38" s="594" t="s">
        <v>91</v>
      </c>
      <c r="D38" s="594" t="s">
        <v>91</v>
      </c>
      <c r="E38" s="594" t="s">
        <v>91</v>
      </c>
      <c r="F38" s="595" t="s">
        <v>91</v>
      </c>
    </row>
    <row r="39" customFormat="false" ht="12.75" hidden="false" customHeight="true" outlineLevel="0" collapsed="false">
      <c r="A39" s="135" t="s">
        <v>860</v>
      </c>
      <c r="B39" s="596" t="n">
        <v>0.476</v>
      </c>
      <c r="C39" s="596" t="n">
        <v>0.0126</v>
      </c>
      <c r="D39" s="596" t="n">
        <v>0.252</v>
      </c>
      <c r="E39" s="596" t="n">
        <v>7.28</v>
      </c>
      <c r="F39" s="597" t="n">
        <v>0.665</v>
      </c>
    </row>
    <row r="40" customFormat="false" ht="12.75" hidden="false" customHeight="true" outlineLevel="0" collapsed="false">
      <c r="A40" s="135" t="s">
        <v>861</v>
      </c>
      <c r="B40" s="594" t="s">
        <v>91</v>
      </c>
      <c r="C40" s="594" t="s">
        <v>91</v>
      </c>
      <c r="D40" s="594" t="s">
        <v>91</v>
      </c>
      <c r="E40" s="594" t="s">
        <v>91</v>
      </c>
      <c r="F40" s="595" t="s">
        <v>91</v>
      </c>
    </row>
    <row r="41" customFormat="false" ht="12.75" hidden="false" customHeight="true" outlineLevel="0" collapsed="false">
      <c r="A41" s="135" t="s">
        <v>862</v>
      </c>
      <c r="B41" s="594" t="s">
        <v>91</v>
      </c>
      <c r="C41" s="594" t="s">
        <v>91</v>
      </c>
      <c r="D41" s="594" t="s">
        <v>91</v>
      </c>
      <c r="E41" s="594" t="s">
        <v>91</v>
      </c>
      <c r="F41" s="595" t="s">
        <v>91</v>
      </c>
    </row>
    <row r="42" customFormat="false" ht="12" hidden="false" customHeight="true" outlineLevel="0" collapsed="false">
      <c r="A42" s="919" t="s">
        <v>863</v>
      </c>
      <c r="B42" s="920" t="s">
        <v>91</v>
      </c>
      <c r="C42" s="920" t="s">
        <v>91</v>
      </c>
      <c r="D42" s="920" t="n">
        <v>4.4533538009</v>
      </c>
      <c r="E42" s="920" t="s">
        <v>91</v>
      </c>
      <c r="F42" s="921" t="s">
        <v>91</v>
      </c>
    </row>
    <row r="43" customFormat="false" ht="12.75" hidden="false" customHeight="true" outlineLevel="0" collapsed="false">
      <c r="A43" s="135" t="s">
        <v>99</v>
      </c>
      <c r="B43" s="594" t="s">
        <v>91</v>
      </c>
      <c r="C43" s="594" t="s">
        <v>91</v>
      </c>
      <c r="D43" s="596" t="n">
        <v>4.4533538009</v>
      </c>
      <c r="E43" s="594" t="s">
        <v>91</v>
      </c>
      <c r="F43" s="595" t="s">
        <v>91</v>
      </c>
    </row>
    <row r="44" customFormat="false" ht="8.25" hidden="false" customHeight="true" outlineLevel="0" collapsed="false">
      <c r="A44" s="31"/>
      <c r="B44" s="31"/>
      <c r="C44" s="31"/>
      <c r="D44" s="31"/>
      <c r="E44" s="31"/>
      <c r="F44" s="31"/>
    </row>
    <row r="45" customFormat="false" ht="15.75" hidden="false" customHeight="true" outlineLevel="0" collapsed="false">
      <c r="A45" s="922" t="s">
        <v>864</v>
      </c>
      <c r="B45" s="923"/>
      <c r="C45" s="923"/>
      <c r="D45" s="923"/>
      <c r="E45" s="923"/>
      <c r="F45" s="923"/>
    </row>
    <row r="46" customFormat="false" ht="42" hidden="false" customHeight="true" outlineLevel="0" collapsed="false">
      <c r="A46" s="924" t="s">
        <v>865</v>
      </c>
      <c r="B46" s="924"/>
      <c r="C46" s="924"/>
      <c r="D46" s="924"/>
      <c r="E46" s="924"/>
      <c r="F46" s="924"/>
    </row>
    <row r="47" customFormat="false" ht="29.25" hidden="false" customHeight="true" outlineLevel="0" collapsed="false">
      <c r="A47" s="925" t="s">
        <v>866</v>
      </c>
      <c r="B47" s="925"/>
      <c r="C47" s="925"/>
      <c r="D47" s="925"/>
      <c r="E47" s="925"/>
      <c r="F47" s="925"/>
    </row>
    <row r="48" customFormat="false" ht="6" hidden="false" customHeight="true" outlineLevel="0" collapsed="false">
      <c r="A48" s="926"/>
      <c r="B48" s="927"/>
      <c r="C48" s="927"/>
      <c r="D48" s="927"/>
      <c r="E48" s="927"/>
      <c r="F48" s="927"/>
    </row>
    <row r="49" customFormat="false" ht="39.75" hidden="false" customHeight="true" outlineLevel="0" collapsed="false">
      <c r="A49" s="928" t="s">
        <v>867</v>
      </c>
      <c r="B49" s="928"/>
      <c r="C49" s="928"/>
      <c r="D49" s="928"/>
      <c r="E49" s="928"/>
      <c r="F49" s="928"/>
    </row>
    <row r="50" customFormat="false" ht="6" hidden="false" customHeight="true" outlineLevel="0" collapsed="false">
      <c r="A50" s="929"/>
      <c r="B50" s="929"/>
      <c r="C50" s="929"/>
      <c r="D50" s="929"/>
      <c r="E50" s="929"/>
      <c r="F50" s="929"/>
    </row>
    <row r="51" customFormat="false" ht="15.75" hidden="false" customHeight="true" outlineLevel="0" collapsed="false">
      <c r="A51" s="930" t="s">
        <v>397</v>
      </c>
      <c r="B51" s="931"/>
      <c r="C51" s="931"/>
      <c r="D51" s="931"/>
      <c r="E51" s="931"/>
      <c r="F51" s="932"/>
    </row>
    <row r="52" customFormat="false" ht="27" hidden="false" customHeight="true" outlineLevel="0" collapsed="false">
      <c r="A52" s="933" t="s">
        <v>868</v>
      </c>
      <c r="B52" s="933"/>
      <c r="C52" s="933"/>
      <c r="D52" s="933"/>
      <c r="E52" s="933"/>
      <c r="F52" s="933"/>
    </row>
    <row r="53" customFormat="false" ht="13.5" hidden="false" customHeight="true" outlineLevel="0" collapsed="false">
      <c r="A53" s="934" t="s">
        <v>869</v>
      </c>
      <c r="B53" s="934"/>
      <c r="C53" s="934"/>
      <c r="D53" s="934"/>
      <c r="E53" s="934"/>
      <c r="F53" s="934"/>
    </row>
    <row r="54" customFormat="false" ht="12.75" hidden="false" customHeight="true" outlineLevel="0" collapsed="false">
      <c r="A54" s="64" t="s">
        <v>870</v>
      </c>
      <c r="B54" s="64"/>
      <c r="C54" s="64"/>
      <c r="D54" s="64"/>
      <c r="E54" s="64"/>
      <c r="F54" s="64"/>
    </row>
    <row r="55" customFormat="false" ht="12.75" hidden="false" customHeight="true" outlineLevel="0" collapsed="false">
      <c r="A55" s="64" t="s">
        <v>871</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2</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3</v>
      </c>
      <c r="B59" s="64"/>
      <c r="C59" s="64"/>
      <c r="D59" s="64"/>
      <c r="E59" s="64"/>
      <c r="F59" s="64"/>
    </row>
    <row r="60" customFormat="false" ht="12.75" hidden="false" customHeight="true" outlineLevel="0" collapsed="false">
      <c r="A60" s="64" t="s">
        <v>874</v>
      </c>
      <c r="B60" s="64"/>
      <c r="C60" s="64"/>
      <c r="D60" s="64"/>
      <c r="E60" s="64"/>
      <c r="F60" s="64"/>
    </row>
    <row r="61" customFormat="false" ht="12.75" hidden="false" customHeight="true" outlineLevel="0" collapsed="false">
      <c r="A61" s="64" t="s">
        <v>875</v>
      </c>
      <c r="B61" s="64"/>
      <c r="C61" s="64"/>
      <c r="D61" s="64"/>
      <c r="E61" s="64"/>
      <c r="F61" s="64"/>
    </row>
    <row r="62" customFormat="false" ht="12.75" hidden="false" customHeight="true" outlineLevel="0" collapsed="false">
      <c r="A62" s="64" t="s">
        <v>876</v>
      </c>
      <c r="B62" s="64"/>
      <c r="C62" s="64"/>
      <c r="D62" s="64"/>
      <c r="E62" s="64"/>
      <c r="F62" s="64"/>
    </row>
    <row r="63" customFormat="false" ht="12.75" hidden="false" customHeight="true" outlineLevel="0" collapsed="false">
      <c r="A63" s="64" t="s">
        <v>877</v>
      </c>
      <c r="B63" s="64"/>
      <c r="C63" s="64"/>
      <c r="D63" s="64"/>
      <c r="E63" s="64"/>
      <c r="F63" s="64"/>
    </row>
    <row r="64" customFormat="false" ht="12.75" hidden="false" customHeight="true" outlineLevel="0" collapsed="false">
      <c r="A64" s="64" t="s">
        <v>878</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79</v>
      </c>
      <c r="B66" s="64"/>
      <c r="C66" s="64"/>
      <c r="D66" s="64"/>
      <c r="E66" s="64"/>
      <c r="F66" s="64"/>
    </row>
    <row r="67" customFormat="false" ht="12.75" hidden="false" customHeight="true" outlineLevel="0" collapsed="false">
      <c r="A67" s="64" t="s">
        <v>880</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1" t="s">
        <v>881</v>
      </c>
      <c r="W1" s="114" t="s">
        <v>72</v>
      </c>
    </row>
    <row r="2" customFormat="false" ht="15.75" hidden="false" customHeight="true" outlineLevel="0" collapsed="false">
      <c r="A2" s="661" t="s">
        <v>882</v>
      </c>
      <c r="W2" s="114" t="s">
        <v>74</v>
      </c>
    </row>
    <row r="3" customFormat="false" ht="15.75" hidden="false" customHeight="true" outlineLevel="0" collapsed="false">
      <c r="A3" s="661" t="s">
        <v>215</v>
      </c>
      <c r="W3" s="114" t="s">
        <v>75</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23"/>
      <c r="B5" s="624"/>
      <c r="C5" s="624"/>
      <c r="D5" s="624"/>
      <c r="E5" s="624"/>
      <c r="F5" s="727"/>
      <c r="G5" s="937" t="s">
        <v>883</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76</v>
      </c>
      <c r="B6" s="399" t="s">
        <v>884</v>
      </c>
      <c r="C6" s="399"/>
      <c r="D6" s="399"/>
      <c r="E6" s="938" t="s">
        <v>885</v>
      </c>
      <c r="G6" s="756" t="s">
        <v>886</v>
      </c>
      <c r="H6" s="756"/>
      <c r="I6" s="939" t="s">
        <v>809</v>
      </c>
      <c r="J6" s="939" t="s">
        <v>810</v>
      </c>
      <c r="K6" s="939" t="s">
        <v>812</v>
      </c>
      <c r="L6" s="939" t="s">
        <v>813</v>
      </c>
      <c r="M6" s="939" t="s">
        <v>814</v>
      </c>
      <c r="N6" s="939" t="s">
        <v>887</v>
      </c>
      <c r="O6" s="939" t="s">
        <v>888</v>
      </c>
      <c r="P6" s="939" t="s">
        <v>889</v>
      </c>
      <c r="Q6" s="939" t="s">
        <v>890</v>
      </c>
      <c r="R6" s="939" t="s">
        <v>891</v>
      </c>
      <c r="S6" s="939" t="s">
        <v>892</v>
      </c>
      <c r="T6" s="939" t="s">
        <v>893</v>
      </c>
      <c r="U6" s="939" t="s">
        <v>894</v>
      </c>
      <c r="V6" s="940" t="s">
        <v>895</v>
      </c>
    </row>
    <row r="7" customFormat="false" ht="15" hidden="false" customHeight="true" outlineLevel="0" collapsed="false">
      <c r="A7" s="284"/>
      <c r="B7" s="507" t="s">
        <v>896</v>
      </c>
      <c r="C7" s="406" t="s">
        <v>897</v>
      </c>
      <c r="D7" s="941" t="s">
        <v>898</v>
      </c>
      <c r="E7" s="292" t="s">
        <v>409</v>
      </c>
      <c r="G7" s="756"/>
      <c r="H7" s="756"/>
      <c r="I7" s="939"/>
      <c r="J7" s="939"/>
      <c r="K7" s="939"/>
      <c r="L7" s="939"/>
      <c r="M7" s="939"/>
      <c r="N7" s="939"/>
      <c r="O7" s="939"/>
      <c r="P7" s="939"/>
      <c r="Q7" s="939"/>
      <c r="R7" s="939"/>
      <c r="S7" s="939"/>
      <c r="T7" s="939"/>
      <c r="U7" s="939"/>
      <c r="V7" s="941"/>
    </row>
    <row r="8" customFormat="false" ht="14.25" hidden="false" customHeight="true" outlineLevel="0" collapsed="false">
      <c r="A8" s="942"/>
      <c r="B8" s="631" t="s">
        <v>899</v>
      </c>
      <c r="C8" s="293" t="s">
        <v>900</v>
      </c>
      <c r="D8" s="294" t="s">
        <v>314</v>
      </c>
      <c r="E8" s="295" t="s">
        <v>901</v>
      </c>
      <c r="G8" s="943" t="s">
        <v>902</v>
      </c>
      <c r="H8" s="944"/>
      <c r="I8" s="939"/>
      <c r="J8" s="939"/>
      <c r="K8" s="939"/>
      <c r="L8" s="939"/>
      <c r="M8" s="939"/>
      <c r="N8" s="939"/>
      <c r="O8" s="939"/>
      <c r="P8" s="939"/>
      <c r="Q8" s="939"/>
      <c r="R8" s="939"/>
      <c r="S8" s="939"/>
      <c r="T8" s="939"/>
      <c r="U8" s="939"/>
      <c r="V8" s="945"/>
    </row>
    <row r="9" customFormat="false" ht="12.75" hidden="false" customHeight="true" outlineLevel="0" collapsed="false">
      <c r="A9" s="946" t="s">
        <v>903</v>
      </c>
      <c r="B9" s="156" t="n">
        <v>1640.871</v>
      </c>
      <c r="C9" s="947"/>
      <c r="D9" s="947"/>
      <c r="E9" s="158" t="n">
        <v>62.9286342003923</v>
      </c>
      <c r="G9" s="948" t="s">
        <v>904</v>
      </c>
      <c r="H9" s="949" t="s">
        <v>905</v>
      </c>
      <c r="I9" s="132" t="s">
        <v>128</v>
      </c>
      <c r="J9" s="132" t="s">
        <v>128</v>
      </c>
      <c r="K9" s="132" t="s">
        <v>253</v>
      </c>
      <c r="L9" s="132" t="s">
        <v>253</v>
      </c>
      <c r="M9" s="132" t="s">
        <v>253</v>
      </c>
      <c r="N9" s="132" t="s">
        <v>91</v>
      </c>
      <c r="O9" s="132" t="s">
        <v>253</v>
      </c>
      <c r="P9" s="132" t="s">
        <v>253</v>
      </c>
      <c r="Q9" s="132" t="s">
        <v>91</v>
      </c>
      <c r="R9" s="132" t="s">
        <v>253</v>
      </c>
      <c r="S9" s="132" t="s">
        <v>253</v>
      </c>
      <c r="T9" s="132" t="s">
        <v>253</v>
      </c>
      <c r="U9" s="132" t="s">
        <v>253</v>
      </c>
      <c r="V9" s="132"/>
    </row>
    <row r="10" customFormat="false" ht="13.5" hidden="false" customHeight="true" outlineLevel="0" collapsed="false">
      <c r="A10" s="950" t="s">
        <v>808</v>
      </c>
      <c r="B10" s="947"/>
      <c r="C10" s="951"/>
      <c r="D10" s="868"/>
      <c r="E10" s="48"/>
      <c r="G10" s="948" t="s">
        <v>906</v>
      </c>
      <c r="H10" s="952"/>
      <c r="I10" s="953"/>
      <c r="J10" s="953"/>
      <c r="K10" s="953" t="s">
        <v>253</v>
      </c>
      <c r="L10" s="953" t="s">
        <v>253</v>
      </c>
      <c r="M10" s="953" t="s">
        <v>253</v>
      </c>
      <c r="N10" s="953" t="s">
        <v>91</v>
      </c>
      <c r="O10" s="953" t="s">
        <v>253</v>
      </c>
      <c r="P10" s="953" t="s">
        <v>253</v>
      </c>
      <c r="Q10" s="953" t="s">
        <v>91</v>
      </c>
      <c r="R10" s="953" t="s">
        <v>253</v>
      </c>
      <c r="S10" s="953" t="s">
        <v>253</v>
      </c>
      <c r="T10" s="953" t="s">
        <v>253</v>
      </c>
      <c r="U10" s="953" t="s">
        <v>253</v>
      </c>
      <c r="V10" s="953"/>
    </row>
    <row r="11" customFormat="false" ht="13.5" hidden="false" customHeight="true" outlineLevel="0" collapsed="false">
      <c r="A11" s="675" t="s">
        <v>907</v>
      </c>
      <c r="B11" s="594" t="s">
        <v>128</v>
      </c>
      <c r="C11" s="594" t="s">
        <v>128</v>
      </c>
      <c r="D11" s="594" t="s">
        <v>128</v>
      </c>
      <c r="E11" s="160" t="s">
        <v>128</v>
      </c>
      <c r="G11" s="948" t="s">
        <v>908</v>
      </c>
      <c r="H11" s="949" t="s">
        <v>909</v>
      </c>
      <c r="I11" s="132" t="s">
        <v>128</v>
      </c>
      <c r="J11" s="132" t="s">
        <v>128</v>
      </c>
      <c r="K11" s="132" t="s">
        <v>253</v>
      </c>
      <c r="L11" s="132" t="s">
        <v>253</v>
      </c>
      <c r="M11" s="132" t="s">
        <v>253</v>
      </c>
      <c r="N11" s="132" t="s">
        <v>91</v>
      </c>
      <c r="O11" s="132" t="s">
        <v>253</v>
      </c>
      <c r="P11" s="132" t="s">
        <v>253</v>
      </c>
      <c r="Q11" s="132" t="s">
        <v>91</v>
      </c>
      <c r="R11" s="132" t="s">
        <v>253</v>
      </c>
      <c r="S11" s="132" t="s">
        <v>253</v>
      </c>
      <c r="T11" s="132" t="s">
        <v>253</v>
      </c>
      <c r="U11" s="132" t="s">
        <v>253</v>
      </c>
      <c r="V11" s="132"/>
    </row>
    <row r="12" customFormat="false" ht="12" hidden="false" customHeight="true" outlineLevel="0" collapsed="false">
      <c r="A12" s="84" t="s">
        <v>810</v>
      </c>
      <c r="B12" s="594" t="s">
        <v>128</v>
      </c>
      <c r="C12" s="594" t="s">
        <v>128</v>
      </c>
      <c r="D12" s="594" t="s">
        <v>128</v>
      </c>
      <c r="E12" s="160" t="s">
        <v>128</v>
      </c>
      <c r="G12" s="948" t="s">
        <v>910</v>
      </c>
      <c r="H12" s="949" t="s">
        <v>911</v>
      </c>
      <c r="I12" s="132" t="s">
        <v>128</v>
      </c>
      <c r="J12" s="132" t="s">
        <v>128</v>
      </c>
      <c r="K12" s="132" t="s">
        <v>253</v>
      </c>
      <c r="L12" s="132" t="s">
        <v>253</v>
      </c>
      <c r="M12" s="132" t="s">
        <v>253</v>
      </c>
      <c r="N12" s="132" t="s">
        <v>91</v>
      </c>
      <c r="O12" s="132" t="s">
        <v>253</v>
      </c>
      <c r="P12" s="132" t="s">
        <v>253</v>
      </c>
      <c r="Q12" s="132" t="s">
        <v>91</v>
      </c>
      <c r="R12" s="132" t="s">
        <v>253</v>
      </c>
      <c r="S12" s="132" t="s">
        <v>253</v>
      </c>
      <c r="T12" s="132" t="s">
        <v>253</v>
      </c>
      <c r="U12" s="132" t="s">
        <v>253</v>
      </c>
      <c r="V12" s="132"/>
    </row>
    <row r="13" customFormat="false" ht="12" hidden="false" customHeight="true" outlineLevel="0" collapsed="false">
      <c r="A13" s="950" t="s">
        <v>811</v>
      </c>
      <c r="B13" s="954"/>
      <c r="C13" s="955"/>
      <c r="D13" s="956"/>
      <c r="E13" s="48"/>
      <c r="G13" s="948" t="s">
        <v>912</v>
      </c>
      <c r="H13" s="949" t="s">
        <v>314</v>
      </c>
      <c r="I13" s="132" t="s">
        <v>128</v>
      </c>
      <c r="J13" s="132" t="s">
        <v>128</v>
      </c>
      <c r="K13" s="132" t="s">
        <v>253</v>
      </c>
      <c r="L13" s="132" t="s">
        <v>253</v>
      </c>
      <c r="M13" s="132" t="s">
        <v>253</v>
      </c>
      <c r="N13" s="132" t="s">
        <v>91</v>
      </c>
      <c r="O13" s="132" t="s">
        <v>253</v>
      </c>
      <c r="P13" s="132" t="s">
        <v>253</v>
      </c>
      <c r="Q13" s="132" t="s">
        <v>91</v>
      </c>
      <c r="R13" s="132" t="s">
        <v>253</v>
      </c>
      <c r="S13" s="132" t="s">
        <v>253</v>
      </c>
      <c r="T13" s="132" t="s">
        <v>253</v>
      </c>
      <c r="U13" s="132" t="s">
        <v>253</v>
      </c>
      <c r="V13" s="132"/>
    </row>
    <row r="14" customFormat="false" ht="12" hidden="false" customHeight="true" outlineLevel="0" collapsed="false">
      <c r="A14" s="84" t="s">
        <v>812</v>
      </c>
      <c r="B14" s="596" t="n">
        <v>737.343</v>
      </c>
      <c r="C14" s="596" t="n">
        <v>270.1516326</v>
      </c>
      <c r="D14" s="596" t="n">
        <v>6</v>
      </c>
      <c r="E14" s="158" t="n">
        <v>106.3130414</v>
      </c>
      <c r="G14" s="957" t="s">
        <v>913</v>
      </c>
      <c r="H14" s="958"/>
      <c r="I14" s="277" t="s">
        <v>128</v>
      </c>
      <c r="J14" s="277" t="s">
        <v>128</v>
      </c>
      <c r="K14" s="959" t="s">
        <v>253</v>
      </c>
      <c r="L14" s="959" t="s">
        <v>253</v>
      </c>
      <c r="M14" s="959" t="s">
        <v>253</v>
      </c>
      <c r="N14" s="959" t="s">
        <v>91</v>
      </c>
      <c r="O14" s="959" t="s">
        <v>253</v>
      </c>
      <c r="P14" s="959" t="s">
        <v>253</v>
      </c>
      <c r="Q14" s="959" t="s">
        <v>91</v>
      </c>
      <c r="R14" s="959" t="s">
        <v>253</v>
      </c>
      <c r="S14" s="959" t="s">
        <v>253</v>
      </c>
      <c r="T14" s="959" t="s">
        <v>253</v>
      </c>
      <c r="U14" s="959" t="s">
        <v>253</v>
      </c>
      <c r="V14" s="277"/>
    </row>
    <row r="15" customFormat="false" ht="12.75" hidden="false" customHeight="true" outlineLevel="0" collapsed="false">
      <c r="A15" s="84" t="s">
        <v>813</v>
      </c>
      <c r="B15" s="594" t="s">
        <v>91</v>
      </c>
      <c r="C15" s="596" t="n">
        <v>205.0873225</v>
      </c>
      <c r="D15" s="596" t="n">
        <v>6</v>
      </c>
      <c r="E15" s="160" t="s">
        <v>91</v>
      </c>
      <c r="G15" s="960" t="s">
        <v>914</v>
      </c>
      <c r="H15" s="961" t="s">
        <v>314</v>
      </c>
      <c r="I15" s="277"/>
      <c r="J15" s="277"/>
      <c r="K15" s="959"/>
      <c r="L15" s="959"/>
      <c r="M15" s="959"/>
      <c r="N15" s="959"/>
      <c r="O15" s="959"/>
      <c r="P15" s="959"/>
      <c r="Q15" s="959"/>
      <c r="R15" s="959"/>
      <c r="S15" s="959"/>
      <c r="T15" s="959"/>
      <c r="U15" s="959"/>
      <c r="V15" s="277"/>
    </row>
    <row r="16" customFormat="false" ht="13.5" hidden="false" customHeight="true" outlineLevel="0" collapsed="false">
      <c r="A16" s="84" t="s">
        <v>814</v>
      </c>
      <c r="B16" s="596" t="n">
        <v>903.528</v>
      </c>
      <c r="C16" s="596" t="n">
        <v>90.35271262</v>
      </c>
      <c r="D16" s="596" t="n">
        <v>6.296544463</v>
      </c>
      <c r="E16" s="158" t="n">
        <v>27.52387756</v>
      </c>
    </row>
    <row r="17" customFormat="false" ht="13.5" hidden="false" customHeight="true" outlineLevel="0" collapsed="false">
      <c r="A17" s="962" t="s">
        <v>815</v>
      </c>
      <c r="B17" s="594" t="s">
        <v>91</v>
      </c>
      <c r="C17" s="594" t="s">
        <v>91</v>
      </c>
      <c r="D17" s="594" t="s">
        <v>91</v>
      </c>
      <c r="E17" s="160" t="s">
        <v>91</v>
      </c>
      <c r="G17" s="179" t="s">
        <v>915</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2" t="s">
        <v>816</v>
      </c>
      <c r="B18" s="596" t="n">
        <v>422.27</v>
      </c>
      <c r="C18" s="596" t="n">
        <v>21.60750806</v>
      </c>
      <c r="D18" s="596" t="n">
        <v>7</v>
      </c>
      <c r="E18" s="158" t="n">
        <v>9.920428227</v>
      </c>
      <c r="G18" s="179" t="s">
        <v>916</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2" t="s">
        <v>817</v>
      </c>
      <c r="B19" s="596" t="n">
        <v>60.106</v>
      </c>
      <c r="C19" s="596" t="n">
        <v>29.24201226</v>
      </c>
      <c r="D19" s="596" t="n">
        <v>5</v>
      </c>
      <c r="E19" s="158" t="n">
        <v>9.589698539</v>
      </c>
      <c r="G19" s="179" t="s">
        <v>917</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2" t="s">
        <v>818</v>
      </c>
      <c r="B20" s="594" t="s">
        <v>91</v>
      </c>
      <c r="C20" s="594" t="s">
        <v>91</v>
      </c>
      <c r="D20" s="594" t="s">
        <v>91</v>
      </c>
      <c r="E20" s="160" t="s">
        <v>91</v>
      </c>
    </row>
    <row r="21" customFormat="false" ht="13.5" hidden="false" customHeight="true" outlineLevel="0" collapsed="false">
      <c r="A21" s="962" t="s">
        <v>819</v>
      </c>
      <c r="B21" s="596" t="n">
        <v>46.297</v>
      </c>
      <c r="C21" s="596" t="n">
        <v>134.1349475</v>
      </c>
      <c r="D21" s="596" t="n">
        <v>2.5</v>
      </c>
      <c r="E21" s="158" t="n">
        <v>21.99427485</v>
      </c>
    </row>
    <row r="22" customFormat="false" ht="12" hidden="false" customHeight="true" outlineLevel="0" collapsed="false">
      <c r="A22" s="962" t="s">
        <v>820</v>
      </c>
      <c r="B22" s="596" t="n">
        <v>9.94</v>
      </c>
      <c r="C22" s="596" t="n">
        <v>110.2505444</v>
      </c>
      <c r="D22" s="596" t="n">
        <v>2.5</v>
      </c>
      <c r="E22" s="158" t="n">
        <v>18.07791945</v>
      </c>
    </row>
    <row r="23" customFormat="false" ht="12" hidden="false" customHeight="true" outlineLevel="0" collapsed="false">
      <c r="A23" s="962" t="s">
        <v>821</v>
      </c>
      <c r="B23" s="596" t="n">
        <v>1486.955</v>
      </c>
      <c r="C23" s="596" t="n">
        <v>36.5178541</v>
      </c>
      <c r="D23" s="596" t="n">
        <v>0.6</v>
      </c>
      <c r="E23" s="158" t="n">
        <v>1.437090754</v>
      </c>
    </row>
    <row r="24" customFormat="false" ht="14.25" hidden="false" customHeight="true" outlineLevel="0" collapsed="false">
      <c r="A24" s="962" t="s">
        <v>822</v>
      </c>
      <c r="B24" s="596" t="n">
        <v>6723.735</v>
      </c>
      <c r="C24" s="596" t="n">
        <v>1.678779909</v>
      </c>
      <c r="D24" s="596" t="n">
        <v>0.163132137</v>
      </c>
      <c r="E24" s="158" t="n">
        <v>0.01796226</v>
      </c>
    </row>
    <row r="25" customFormat="false" ht="12" hidden="false" customHeight="true" outlineLevel="0" collapsed="false">
      <c r="A25" s="962" t="s">
        <v>918</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3" t="s">
        <v>919</v>
      </c>
      <c r="B27" s="963"/>
      <c r="C27" s="963"/>
      <c r="D27" s="963"/>
      <c r="E27" s="963"/>
    </row>
    <row r="28" customFormat="false" ht="13.5" hidden="false" customHeight="true" outlineLevel="0" collapsed="false">
      <c r="A28" s="183" t="s">
        <v>920</v>
      </c>
      <c r="B28" s="727"/>
      <c r="C28" s="141"/>
      <c r="D28" s="141"/>
      <c r="E28" s="141"/>
    </row>
    <row r="29" customFormat="false" ht="13.5" hidden="false" customHeight="true" outlineLevel="0" collapsed="false">
      <c r="A29" s="278" t="s">
        <v>921</v>
      </c>
      <c r="B29" s="141"/>
      <c r="C29" s="141"/>
      <c r="D29" s="141"/>
      <c r="E29" s="141"/>
    </row>
    <row r="30" customFormat="false" ht="14.25" hidden="false" customHeight="true" outlineLevel="0" collapsed="false">
      <c r="A30" s="278" t="s">
        <v>922</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46</v>
      </c>
      <c r="B32" s="186"/>
      <c r="C32" s="186"/>
      <c r="D32" s="186"/>
      <c r="E32" s="187"/>
    </row>
    <row r="33" customFormat="false" ht="26.25" hidden="false" customHeight="true" outlineLevel="0" collapsed="false">
      <c r="A33" s="188" t="s">
        <v>923</v>
      </c>
      <c r="B33" s="188"/>
      <c r="C33" s="188"/>
      <c r="D33" s="188"/>
      <c r="E33" s="188"/>
    </row>
    <row r="34" customFormat="false" ht="12.75" hidden="false" customHeight="true" outlineLevel="0" collapsed="false">
      <c r="A34" s="188" t="s">
        <v>924</v>
      </c>
      <c r="B34" s="188"/>
      <c r="C34" s="188"/>
      <c r="D34" s="188"/>
      <c r="E34" s="188"/>
    </row>
    <row r="35" customFormat="false" ht="12" hidden="false" customHeight="true" outlineLevel="0" collapsed="false">
      <c r="A35" s="964" t="s">
        <v>925</v>
      </c>
      <c r="B35" s="965"/>
      <c r="C35" s="965"/>
      <c r="D35" s="965"/>
      <c r="E35" s="966"/>
    </row>
    <row r="36" customFormat="false" ht="12" hidden="false" customHeight="true" outlineLevel="0" collapsed="false">
      <c r="A36" s="967" t="s">
        <v>926</v>
      </c>
      <c r="B36" s="967"/>
      <c r="C36" s="967"/>
      <c r="D36" s="967"/>
      <c r="E36" s="967"/>
    </row>
    <row r="37" customFormat="false" ht="12" hidden="false" customHeight="true" outlineLevel="0" collapsed="false">
      <c r="A37" s="968" t="s">
        <v>927</v>
      </c>
      <c r="B37" s="969"/>
      <c r="C37" s="969"/>
      <c r="D37" s="969"/>
      <c r="E37" s="970"/>
    </row>
    <row r="38" customFormat="false" ht="12.75" hidden="false" customHeight="true" outlineLevel="0" collapsed="false">
      <c r="A38" s="64" t="s">
        <v>870</v>
      </c>
      <c r="B38" s="64"/>
      <c r="C38" s="64"/>
      <c r="D38" s="64"/>
      <c r="E38" s="64"/>
    </row>
    <row r="39" customFormat="false" ht="12.75" hidden="false" customHeight="true" outlineLevel="0" collapsed="false">
      <c r="A39" s="64" t="s">
        <v>871</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28</v>
      </c>
      <c r="I1" s="114" t="s">
        <v>72</v>
      </c>
    </row>
    <row r="2" customFormat="false" ht="17.25" hidden="false" customHeight="true" outlineLevel="0" collapsed="false">
      <c r="A2" s="661" t="s">
        <v>929</v>
      </c>
      <c r="I2" s="114" t="s">
        <v>74</v>
      </c>
    </row>
    <row r="3" customFormat="false" ht="15.75" hidden="false" customHeight="true" outlineLevel="0" collapsed="false">
      <c r="A3" s="661" t="s">
        <v>73</v>
      </c>
      <c r="I3" s="114" t="s">
        <v>75</v>
      </c>
    </row>
    <row r="4" customFormat="false" ht="13.5" hidden="false" customHeight="false" outlineLevel="0" collapsed="false">
      <c r="I4" s="623"/>
    </row>
    <row r="5" customFormat="false" ht="15.75" hidden="false" customHeight="true" outlineLevel="0" collapsed="false">
      <c r="A5" s="971" t="s">
        <v>721</v>
      </c>
      <c r="B5" s="972" t="s">
        <v>884</v>
      </c>
      <c r="C5" s="972"/>
      <c r="D5" s="972"/>
      <c r="E5" s="972"/>
      <c r="F5" s="972"/>
      <c r="G5" s="972"/>
      <c r="H5" s="972"/>
      <c r="I5" s="973" t="s">
        <v>930</v>
      </c>
    </row>
    <row r="6" customFormat="false" ht="15.75" hidden="false" customHeight="true" outlineLevel="0" collapsed="false">
      <c r="A6" s="974" t="s">
        <v>463</v>
      </c>
      <c r="B6" s="975" t="s">
        <v>931</v>
      </c>
      <c r="C6" s="976" t="s">
        <v>932</v>
      </c>
      <c r="D6" s="976"/>
      <c r="E6" s="976"/>
      <c r="F6" s="975" t="s">
        <v>933</v>
      </c>
      <c r="G6" s="975" t="s">
        <v>934</v>
      </c>
      <c r="H6" s="975" t="s">
        <v>935</v>
      </c>
      <c r="I6" s="973"/>
    </row>
    <row r="7" customFormat="false" ht="28.5" hidden="false" customHeight="false" outlineLevel="0" collapsed="false">
      <c r="A7" s="977"/>
      <c r="B7" s="975"/>
      <c r="C7" s="978" t="s">
        <v>936</v>
      </c>
      <c r="D7" s="978" t="s">
        <v>937</v>
      </c>
      <c r="E7" s="978" t="s">
        <v>938</v>
      </c>
      <c r="F7" s="975"/>
      <c r="G7" s="975"/>
      <c r="H7" s="975"/>
      <c r="I7" s="979" t="s">
        <v>939</v>
      </c>
    </row>
    <row r="8" customFormat="false" ht="18.75" hidden="false" customHeight="true" outlineLevel="0" collapsed="false">
      <c r="A8" s="980"/>
      <c r="B8" s="981" t="s">
        <v>899</v>
      </c>
      <c r="C8" s="982" t="s">
        <v>940</v>
      </c>
      <c r="D8" s="982"/>
      <c r="E8" s="982"/>
      <c r="F8" s="983" t="s">
        <v>905</v>
      </c>
      <c r="G8" s="983" t="s">
        <v>941</v>
      </c>
      <c r="H8" s="983" t="s">
        <v>942</v>
      </c>
      <c r="I8" s="984" t="s">
        <v>943</v>
      </c>
    </row>
    <row r="9" customFormat="false" ht="16.5" hidden="false" customHeight="true" outlineLevel="0" collapsed="false">
      <c r="A9" s="985" t="s">
        <v>903</v>
      </c>
      <c r="B9" s="156" t="n">
        <v>1640.871</v>
      </c>
      <c r="C9" s="683"/>
      <c r="D9" s="683"/>
      <c r="E9" s="683"/>
      <c r="F9" s="683"/>
      <c r="G9" s="683"/>
      <c r="H9" s="683"/>
      <c r="I9" s="158" t="n">
        <v>11.7292851875919</v>
      </c>
    </row>
    <row r="10" customFormat="false" ht="15.75" hidden="false" customHeight="true" outlineLevel="0" collapsed="false">
      <c r="A10" s="986" t="s">
        <v>808</v>
      </c>
      <c r="B10" s="683"/>
      <c r="C10" s="683"/>
      <c r="D10" s="683"/>
      <c r="E10" s="683"/>
      <c r="F10" s="683"/>
      <c r="G10" s="683"/>
      <c r="H10" s="683"/>
      <c r="I10" s="48"/>
    </row>
    <row r="11" customFormat="false" ht="18" hidden="false" customHeight="true" outlineLevel="0" collapsed="false">
      <c r="A11" s="987" t="s">
        <v>944</v>
      </c>
      <c r="B11" s="988" t="s">
        <v>128</v>
      </c>
      <c r="C11" s="988" t="s">
        <v>128</v>
      </c>
      <c r="D11" s="988" t="s">
        <v>128</v>
      </c>
      <c r="E11" s="988" t="s">
        <v>128</v>
      </c>
      <c r="F11" s="351" t="s">
        <v>128</v>
      </c>
      <c r="G11" s="350" t="s">
        <v>128</v>
      </c>
      <c r="H11" s="351" t="s">
        <v>128</v>
      </c>
      <c r="I11" s="160" t="s">
        <v>128</v>
      </c>
    </row>
    <row r="12" customFormat="false" ht="15.75" hidden="false" customHeight="true" outlineLevel="0" collapsed="false">
      <c r="A12" s="987" t="s">
        <v>810</v>
      </c>
      <c r="B12" s="988" t="s">
        <v>128</v>
      </c>
      <c r="C12" s="988" t="s">
        <v>128</v>
      </c>
      <c r="D12" s="988" t="s">
        <v>128</v>
      </c>
      <c r="E12" s="988" t="s">
        <v>128</v>
      </c>
      <c r="F12" s="351" t="s">
        <v>128</v>
      </c>
      <c r="G12" s="350" t="s">
        <v>128</v>
      </c>
      <c r="H12" s="351" t="s">
        <v>128</v>
      </c>
      <c r="I12" s="160" t="s">
        <v>128</v>
      </c>
    </row>
    <row r="13" customFormat="false" ht="13.5" hidden="false" customHeight="true" outlineLevel="0" collapsed="false">
      <c r="A13" s="986" t="s">
        <v>811</v>
      </c>
      <c r="B13" s="989"/>
      <c r="C13" s="990"/>
      <c r="D13" s="990"/>
      <c r="E13" s="990"/>
      <c r="F13" s="991"/>
      <c r="G13" s="992"/>
      <c r="H13" s="991"/>
      <c r="I13" s="48"/>
    </row>
    <row r="14" customFormat="false" ht="15.75" hidden="false" customHeight="true" outlineLevel="0" collapsed="false">
      <c r="A14" s="987" t="s">
        <v>812</v>
      </c>
      <c r="B14" s="993" t="n">
        <v>737.343</v>
      </c>
      <c r="C14" s="993" t="n">
        <v>100</v>
      </c>
      <c r="D14" s="993" t="s">
        <v>91</v>
      </c>
      <c r="E14" s="993" t="s">
        <v>91</v>
      </c>
      <c r="F14" s="994" t="s">
        <v>253</v>
      </c>
      <c r="G14" s="20" t="n">
        <v>5.388390288</v>
      </c>
      <c r="H14" s="994" t="n">
        <v>0.24</v>
      </c>
      <c r="I14" s="158" t="n">
        <v>23.2152971</v>
      </c>
    </row>
    <row r="15" customFormat="false" ht="15.75" hidden="false" customHeight="true" outlineLevel="0" collapsed="false">
      <c r="A15" s="987" t="s">
        <v>813</v>
      </c>
      <c r="B15" s="993" t="s">
        <v>91</v>
      </c>
      <c r="C15" s="993" t="n">
        <v>100</v>
      </c>
      <c r="D15" s="993" t="s">
        <v>91</v>
      </c>
      <c r="E15" s="993" t="s">
        <v>91</v>
      </c>
      <c r="F15" s="994" t="s">
        <v>253</v>
      </c>
      <c r="G15" s="20" t="n">
        <v>4.090630607</v>
      </c>
      <c r="H15" s="994" t="n">
        <v>0.24</v>
      </c>
      <c r="I15" s="160" t="s">
        <v>91</v>
      </c>
    </row>
    <row r="16" customFormat="false" ht="15.75" hidden="false" customHeight="true" outlineLevel="0" collapsed="false">
      <c r="A16" s="987" t="s">
        <v>814</v>
      </c>
      <c r="B16" s="993" t="n">
        <v>903.528</v>
      </c>
      <c r="C16" s="993" t="n">
        <v>100</v>
      </c>
      <c r="D16" s="993" t="s">
        <v>91</v>
      </c>
      <c r="E16" s="993" t="s">
        <v>91</v>
      </c>
      <c r="F16" s="994" t="s">
        <v>91</v>
      </c>
      <c r="G16" s="20" t="n">
        <v>1.764012969</v>
      </c>
      <c r="H16" s="994" t="n">
        <v>0.17</v>
      </c>
      <c r="I16" s="158" t="n">
        <v>2.355883941</v>
      </c>
    </row>
    <row r="17" customFormat="false" ht="15.75" hidden="false" customHeight="true" outlineLevel="0" collapsed="false">
      <c r="A17" s="995" t="s">
        <v>815</v>
      </c>
      <c r="B17" s="993" t="s">
        <v>91</v>
      </c>
      <c r="C17" s="993" t="s">
        <v>91</v>
      </c>
      <c r="D17" s="993" t="s">
        <v>91</v>
      </c>
      <c r="E17" s="993" t="s">
        <v>91</v>
      </c>
      <c r="F17" s="994" t="s">
        <v>91</v>
      </c>
      <c r="G17" s="20" t="s">
        <v>91</v>
      </c>
      <c r="H17" s="994" t="s">
        <v>91</v>
      </c>
      <c r="I17" s="160" t="s">
        <v>91</v>
      </c>
    </row>
    <row r="18" customFormat="false" ht="15.75" hidden="false" customHeight="true" outlineLevel="0" collapsed="false">
      <c r="A18" s="995" t="s">
        <v>816</v>
      </c>
      <c r="B18" s="993" t="n">
        <v>422.27</v>
      </c>
      <c r="C18" s="993" t="n">
        <v>100</v>
      </c>
      <c r="D18" s="993" t="s">
        <v>91</v>
      </c>
      <c r="E18" s="993" t="s">
        <v>91</v>
      </c>
      <c r="F18" s="994" t="s">
        <v>253</v>
      </c>
      <c r="G18" s="20" t="n">
        <v>0.4</v>
      </c>
      <c r="H18" s="994" t="n">
        <v>0.19</v>
      </c>
      <c r="I18" s="158" t="n">
        <v>0.352944342</v>
      </c>
    </row>
    <row r="19" customFormat="false" ht="15.75" hidden="false" customHeight="true" outlineLevel="0" collapsed="false">
      <c r="A19" s="995" t="s">
        <v>817</v>
      </c>
      <c r="B19" s="993" t="n">
        <v>60.106</v>
      </c>
      <c r="C19" s="993" t="n">
        <v>100</v>
      </c>
      <c r="D19" s="993" t="s">
        <v>91</v>
      </c>
      <c r="E19" s="993" t="s">
        <v>91</v>
      </c>
      <c r="F19" s="994" t="s">
        <v>253</v>
      </c>
      <c r="G19" s="20" t="n">
        <v>0.28</v>
      </c>
      <c r="H19" s="994" t="n">
        <v>0.17</v>
      </c>
      <c r="I19" s="158" t="n">
        <v>0.386467256</v>
      </c>
    </row>
    <row r="20" customFormat="false" ht="17.25" hidden="false" customHeight="true" outlineLevel="0" collapsed="false">
      <c r="A20" s="995" t="s">
        <v>818</v>
      </c>
      <c r="B20" s="993" t="s">
        <v>91</v>
      </c>
      <c r="C20" s="993" t="s">
        <v>91</v>
      </c>
      <c r="D20" s="993" t="s">
        <v>91</v>
      </c>
      <c r="E20" s="993" t="s">
        <v>91</v>
      </c>
      <c r="F20" s="994" t="s">
        <v>91</v>
      </c>
      <c r="G20" s="20" t="s">
        <v>91</v>
      </c>
      <c r="H20" s="994" t="s">
        <v>91</v>
      </c>
      <c r="I20" s="160" t="s">
        <v>91</v>
      </c>
    </row>
    <row r="21" customFormat="false" ht="15.75" hidden="false" customHeight="true" outlineLevel="0" collapsed="false">
      <c r="A21" s="995" t="s">
        <v>819</v>
      </c>
      <c r="B21" s="993" t="n">
        <v>46.297</v>
      </c>
      <c r="C21" s="993" t="n">
        <v>100</v>
      </c>
      <c r="D21" s="993" t="s">
        <v>91</v>
      </c>
      <c r="E21" s="993" t="s">
        <v>91</v>
      </c>
      <c r="F21" s="994" t="s">
        <v>253</v>
      </c>
      <c r="G21" s="20" t="n">
        <v>1.72</v>
      </c>
      <c r="H21" s="994" t="n">
        <v>0.33</v>
      </c>
      <c r="I21" s="158" t="n">
        <v>1.3880658</v>
      </c>
    </row>
    <row r="22" customFormat="false" ht="15.75" hidden="false" customHeight="true" outlineLevel="0" collapsed="false">
      <c r="A22" s="995" t="s">
        <v>820</v>
      </c>
      <c r="B22" s="993" t="n">
        <v>9.94</v>
      </c>
      <c r="C22" s="993" t="n">
        <v>100</v>
      </c>
      <c r="D22" s="993" t="s">
        <v>91</v>
      </c>
      <c r="E22" s="993" t="s">
        <v>91</v>
      </c>
      <c r="F22" s="994" t="s">
        <v>253</v>
      </c>
      <c r="G22" s="20" t="n">
        <v>0.94</v>
      </c>
      <c r="H22" s="994" t="n">
        <v>0.33</v>
      </c>
      <c r="I22" s="158" t="n">
        <v>0.7585941</v>
      </c>
    </row>
    <row r="23" customFormat="false" ht="16.5" hidden="false" customHeight="true" outlineLevel="0" collapsed="false">
      <c r="A23" s="995" t="s">
        <v>821</v>
      </c>
      <c r="B23" s="993" t="n">
        <v>1486.955</v>
      </c>
      <c r="C23" s="993" t="n">
        <v>100</v>
      </c>
      <c r="D23" s="993" t="s">
        <v>91</v>
      </c>
      <c r="E23" s="993" t="s">
        <v>91</v>
      </c>
      <c r="F23" s="994" t="s">
        <v>253</v>
      </c>
      <c r="G23" s="20" t="n">
        <v>0.5</v>
      </c>
      <c r="H23" s="994" t="n">
        <v>0.45</v>
      </c>
      <c r="I23" s="158" t="n">
        <v>3.075827625</v>
      </c>
    </row>
    <row r="24" customFormat="false" ht="15.75" hidden="false" customHeight="true" outlineLevel="0" collapsed="false">
      <c r="A24" s="995" t="s">
        <v>822</v>
      </c>
      <c r="B24" s="993" t="n">
        <v>6723.735</v>
      </c>
      <c r="C24" s="993" t="n">
        <v>100</v>
      </c>
      <c r="D24" s="993" t="s">
        <v>91</v>
      </c>
      <c r="E24" s="993" t="s">
        <v>91</v>
      </c>
      <c r="F24" s="994" t="s">
        <v>253</v>
      </c>
      <c r="G24" s="20" t="n">
        <v>0.1</v>
      </c>
      <c r="H24" s="994" t="n">
        <v>0.32</v>
      </c>
      <c r="I24" s="158" t="n">
        <v>0.117384</v>
      </c>
    </row>
    <row r="25" customFormat="false" ht="15.75" hidden="false" customHeight="true" outlineLevel="0" collapsed="false">
      <c r="A25" s="996" t="s">
        <v>945</v>
      </c>
      <c r="B25" s="997"/>
      <c r="C25" s="997"/>
      <c r="D25" s="997"/>
      <c r="E25" s="997"/>
      <c r="F25" s="997"/>
      <c r="G25" s="997"/>
      <c r="H25" s="997"/>
      <c r="I25" s="99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9" t="s">
        <v>946</v>
      </c>
      <c r="B27" s="999"/>
      <c r="C27" s="999"/>
      <c r="D27" s="999"/>
      <c r="E27" s="999"/>
      <c r="F27" s="999"/>
      <c r="G27" s="999"/>
      <c r="H27" s="999"/>
      <c r="I27" s="999"/>
    </row>
    <row r="28" customFormat="false" ht="12.75" hidden="false" customHeight="true" outlineLevel="0" collapsed="false">
      <c r="A28" s="999"/>
      <c r="B28" s="999"/>
      <c r="C28" s="999"/>
      <c r="D28" s="999"/>
      <c r="E28" s="999"/>
      <c r="F28" s="999"/>
      <c r="G28" s="999"/>
      <c r="H28" s="999"/>
      <c r="I28" s="999"/>
    </row>
    <row r="29" customFormat="false" ht="12.75" hidden="false" customHeight="true" outlineLevel="0" collapsed="false">
      <c r="A29" s="1000" t="s">
        <v>947</v>
      </c>
      <c r="B29" s="1000"/>
      <c r="C29" s="1000"/>
      <c r="D29" s="1000"/>
      <c r="E29" s="1000"/>
      <c r="F29" s="1000"/>
      <c r="G29" s="1000"/>
      <c r="H29" s="1000"/>
      <c r="I29" s="1000"/>
    </row>
    <row r="30" customFormat="false" ht="15" hidden="false" customHeight="true" outlineLevel="0" collapsed="false">
      <c r="A30" s="1000"/>
      <c r="B30" s="1000"/>
      <c r="C30" s="1000"/>
      <c r="D30" s="1000"/>
      <c r="E30" s="1000"/>
      <c r="F30" s="1000"/>
      <c r="G30" s="1000"/>
      <c r="H30" s="1000"/>
      <c r="I30" s="1000"/>
    </row>
    <row r="31" customFormat="false" ht="13.5" hidden="false" customHeight="true" outlineLevel="0" collapsed="false">
      <c r="A31" s="1001" t="s">
        <v>948</v>
      </c>
      <c r="B31" s="1001"/>
      <c r="C31" s="1001"/>
      <c r="D31" s="1001"/>
      <c r="E31" s="1001"/>
      <c r="F31" s="1001"/>
      <c r="G31" s="1001"/>
      <c r="H31" s="1001"/>
      <c r="I31" s="1001"/>
    </row>
    <row r="32" customFormat="false" ht="18.75" hidden="false" customHeight="true" outlineLevel="0" collapsed="false">
      <c r="A32" s="1002" t="s">
        <v>949</v>
      </c>
      <c r="B32" s="1003"/>
      <c r="C32" s="1003"/>
      <c r="D32" s="1003"/>
      <c r="E32" s="1003"/>
      <c r="F32" s="1003"/>
      <c r="G32" s="1003"/>
      <c r="H32" s="1003"/>
      <c r="I32" s="1004"/>
    </row>
    <row r="33" customFormat="false" ht="6" hidden="false" customHeight="true" outlineLevel="0" collapsed="false">
      <c r="A33" s="1005"/>
      <c r="B33" s="1006"/>
      <c r="C33" s="1006"/>
      <c r="D33" s="1006"/>
      <c r="E33" s="1006"/>
      <c r="F33" s="1006"/>
      <c r="G33" s="1006"/>
      <c r="H33" s="1006"/>
      <c r="I33" s="1007"/>
    </row>
    <row r="34" customFormat="false" ht="13.5" hidden="false" customHeight="true" outlineLevel="0" collapsed="false">
      <c r="A34" s="115" t="s">
        <v>397</v>
      </c>
      <c r="B34" s="186"/>
      <c r="C34" s="186"/>
      <c r="D34" s="186"/>
      <c r="E34" s="186"/>
      <c r="F34" s="186"/>
      <c r="G34" s="186"/>
      <c r="H34" s="186"/>
      <c r="I34" s="187"/>
    </row>
    <row r="35" customFormat="false" ht="26.25" hidden="false" customHeight="true" outlineLevel="0" collapsed="false">
      <c r="A35" s="188" t="s">
        <v>950</v>
      </c>
      <c r="B35" s="188"/>
      <c r="C35" s="188"/>
      <c r="D35" s="188"/>
      <c r="E35" s="188"/>
      <c r="F35" s="188"/>
      <c r="G35" s="188"/>
      <c r="H35" s="188"/>
      <c r="I35" s="188"/>
    </row>
    <row r="36" customFormat="false" ht="12.75" hidden="false" customHeight="true" outlineLevel="0" collapsed="false">
      <c r="A36" s="188" t="s">
        <v>951</v>
      </c>
      <c r="B36" s="188"/>
      <c r="C36" s="188"/>
      <c r="D36" s="188"/>
      <c r="E36" s="188"/>
      <c r="F36" s="188"/>
      <c r="G36" s="188"/>
      <c r="H36" s="188"/>
      <c r="I36" s="188"/>
    </row>
    <row r="37" customFormat="false" ht="13.5" hidden="false" customHeight="true" outlineLevel="0" collapsed="false">
      <c r="A37" s="496" t="s">
        <v>925</v>
      </c>
      <c r="B37" s="782"/>
      <c r="C37" s="782"/>
      <c r="D37" s="782"/>
      <c r="E37" s="782"/>
      <c r="F37" s="782"/>
      <c r="G37" s="782"/>
      <c r="H37" s="782"/>
      <c r="I37" s="783"/>
    </row>
    <row r="38" customFormat="false" ht="12" hidden="false" customHeight="true" outlineLevel="0" collapsed="false">
      <c r="A38" s="1008" t="s">
        <v>952</v>
      </c>
      <c r="B38" s="782"/>
      <c r="C38" s="782"/>
      <c r="D38" s="782"/>
      <c r="E38" s="782"/>
      <c r="F38" s="782"/>
      <c r="G38" s="782"/>
      <c r="H38" s="782"/>
      <c r="I38" s="783"/>
    </row>
    <row r="39" customFormat="false" ht="12" hidden="false" customHeight="true" outlineLevel="0" collapsed="false">
      <c r="A39" s="968" t="s">
        <v>953</v>
      </c>
      <c r="B39" s="782"/>
      <c r="C39" s="782"/>
      <c r="D39" s="782"/>
      <c r="E39" s="782"/>
      <c r="F39" s="782"/>
      <c r="G39" s="782"/>
      <c r="H39" s="782"/>
      <c r="I39" s="783"/>
    </row>
    <row r="40" customFormat="false" ht="13.5" hidden="false" customHeight="true" outlineLevel="0" collapsed="false">
      <c r="A40" s="968" t="s">
        <v>954</v>
      </c>
      <c r="B40" s="1009"/>
      <c r="C40" s="1009"/>
      <c r="D40" s="1009"/>
      <c r="E40" s="1009"/>
      <c r="F40" s="1009"/>
      <c r="G40" s="1009"/>
      <c r="H40" s="1009"/>
      <c r="I40" s="1010"/>
    </row>
    <row r="41" customFormat="false" ht="12.75" hidden="false" customHeight="true" outlineLevel="0" collapsed="false">
      <c r="A41" s="64" t="s">
        <v>872</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8278.9641898195</v>
      </c>
      <c r="C7" s="37" t="n">
        <v>3.60579814459946</v>
      </c>
      <c r="D7" s="37" t="n">
        <v>0.179528903824503</v>
      </c>
      <c r="E7" s="37" t="n">
        <v>19.7447888813572</v>
      </c>
      <c r="F7" s="37" t="n">
        <v>86.226428295539</v>
      </c>
      <c r="G7" s="37" t="n">
        <v>7.35679909294071</v>
      </c>
      <c r="H7" s="38" t="n">
        <v>9.28104336953253</v>
      </c>
    </row>
    <row r="8" customFormat="false" ht="12" hidden="false" customHeight="true" outlineLevel="0" collapsed="false">
      <c r="A8" s="18" t="s">
        <v>111</v>
      </c>
      <c r="B8" s="19" t="n">
        <v>5688.16783074247</v>
      </c>
      <c r="C8" s="19" t="n">
        <v>0.8561954280804</v>
      </c>
      <c r="D8" s="19" t="n">
        <v>0.0466539994259</v>
      </c>
      <c r="E8" s="20" t="n">
        <v>4.532323081114</v>
      </c>
      <c r="F8" s="20" t="n">
        <v>14.329994614887</v>
      </c>
      <c r="G8" s="20" t="n">
        <v>0.6188401706982</v>
      </c>
      <c r="H8" s="21" t="n">
        <v>2.74404522237182</v>
      </c>
    </row>
    <row r="9" customFormat="false" ht="12" hidden="false" customHeight="true" outlineLevel="0" collapsed="false">
      <c r="A9" s="18" t="s">
        <v>112</v>
      </c>
      <c r="B9" s="19" t="n">
        <v>12014.6664337891</v>
      </c>
      <c r="C9" s="19" t="n">
        <v>2.66414626653035</v>
      </c>
      <c r="D9" s="19" t="n">
        <v>0.115906585496476</v>
      </c>
      <c r="E9" s="20" t="n">
        <v>9.26062671593266</v>
      </c>
      <c r="F9" s="20" t="n">
        <v>50.9107289668886</v>
      </c>
      <c r="G9" s="20" t="n">
        <v>1.66025913555249</v>
      </c>
      <c r="H9" s="21" t="n">
        <v>6.37590998187026</v>
      </c>
    </row>
    <row r="10" customFormat="false" ht="12.75" hidden="false" customHeight="true" outlineLevel="0" collapsed="false">
      <c r="A10" s="39" t="s">
        <v>113</v>
      </c>
      <c r="B10" s="40" t="n">
        <v>576.12992528796</v>
      </c>
      <c r="C10" s="40" t="n">
        <v>0.0854564499887062</v>
      </c>
      <c r="D10" s="40" t="n">
        <v>0.0169683189021271</v>
      </c>
      <c r="E10" s="41" t="n">
        <v>5.95183908431056</v>
      </c>
      <c r="F10" s="41" t="n">
        <v>20.9857047137634</v>
      </c>
      <c r="G10" s="41" t="n">
        <v>5.07769978669002</v>
      </c>
      <c r="H10" s="42" t="n">
        <v>0.161088165290451</v>
      </c>
    </row>
    <row r="11" customFormat="false" ht="12" hidden="false" customHeight="true" outlineLevel="0" collapsed="false">
      <c r="A11" s="43" t="s">
        <v>114</v>
      </c>
      <c r="B11" s="15" t="n">
        <v>570.220435430621</v>
      </c>
      <c r="C11" s="15" t="n">
        <v>0.116536667019604</v>
      </c>
      <c r="D11" s="15" t="n">
        <v>0.0202909023169174</v>
      </c>
      <c r="E11" s="15" t="n">
        <v>7.08617938332883</v>
      </c>
      <c r="F11" s="15" t="n">
        <v>26.119229687135</v>
      </c>
      <c r="G11" s="15" t="n">
        <v>7.52032660224892</v>
      </c>
      <c r="H11" s="15" t="n">
        <v>0.0979303812927534</v>
      </c>
      <c r="I11" s="16"/>
    </row>
    <row r="12" customFormat="false" ht="12" hidden="false" customHeight="true" outlineLevel="0" collapsed="false">
      <c r="A12" s="18" t="s">
        <v>115</v>
      </c>
      <c r="B12" s="19" t="s">
        <v>91</v>
      </c>
      <c r="C12" s="19" t="s">
        <v>91</v>
      </c>
      <c r="D12" s="19" t="s">
        <v>91</v>
      </c>
      <c r="E12" s="44" t="s">
        <v>91</v>
      </c>
      <c r="F12" s="44" t="s">
        <v>91</v>
      </c>
      <c r="G12" s="44" t="s">
        <v>91</v>
      </c>
      <c r="H12" s="45" t="s">
        <v>91</v>
      </c>
    </row>
    <row r="13" customFormat="false" ht="12" hidden="false" customHeight="true" outlineLevel="0" collapsed="false">
      <c r="A13" s="46" t="s">
        <v>99</v>
      </c>
      <c r="B13" s="19" t="s">
        <v>91</v>
      </c>
      <c r="C13" s="19" t="s">
        <v>91</v>
      </c>
      <c r="D13" s="19" t="s">
        <v>91</v>
      </c>
      <c r="E13" s="20" t="s">
        <v>91</v>
      </c>
      <c r="F13" s="20" t="s">
        <v>91</v>
      </c>
      <c r="G13" s="20" t="s">
        <v>91</v>
      </c>
      <c r="H13" s="21" t="s">
        <v>91</v>
      </c>
    </row>
    <row r="14" customFormat="false" ht="12.75" hidden="false" customHeight="true" outlineLevel="0" collapsed="false">
      <c r="A14" s="18" t="s">
        <v>116</v>
      </c>
      <c r="B14" s="19" t="n">
        <v>570.220435430621</v>
      </c>
      <c r="C14" s="19" t="n">
        <v>0.116536667019604</v>
      </c>
      <c r="D14" s="19" t="n">
        <v>0.0202909023169174</v>
      </c>
      <c r="E14" s="44" t="n">
        <v>7.08617938332883</v>
      </c>
      <c r="F14" s="44" t="n">
        <v>26.119229687135</v>
      </c>
      <c r="G14" s="44" t="n">
        <v>7.52032660224892</v>
      </c>
      <c r="H14" s="45" t="n">
        <v>0.0979303812927534</v>
      </c>
    </row>
    <row r="15" customFormat="false" ht="12.75" hidden="false" customHeight="true" outlineLevel="0" collapsed="false">
      <c r="A15" s="46" t="s">
        <v>99</v>
      </c>
      <c r="B15" s="19" t="n">
        <v>570.220435430621</v>
      </c>
      <c r="C15" s="19" t="n">
        <v>0.116536667019604</v>
      </c>
      <c r="D15" s="19" t="n">
        <v>0.0202909023169174</v>
      </c>
      <c r="E15" s="20" t="n">
        <v>7.08617938332883</v>
      </c>
      <c r="F15" s="20" t="n">
        <v>26.119229687135</v>
      </c>
      <c r="G15" s="20" t="n">
        <v>7.52032660224892</v>
      </c>
      <c r="H15" s="21" t="n">
        <v>0.0979303812927534</v>
      </c>
    </row>
    <row r="16" customFormat="false" ht="12.75" hidden="false" customHeight="true" outlineLevel="0" collapsed="false">
      <c r="A16" s="14" t="s">
        <v>117</v>
      </c>
      <c r="B16" s="15" t="n">
        <v>123.023830181663</v>
      </c>
      <c r="C16" s="15" t="n">
        <v>10.9655240592395</v>
      </c>
      <c r="D16" s="15" t="n">
        <v>8.9424E-005</v>
      </c>
      <c r="E16" s="15" t="n">
        <v>0.343414618501</v>
      </c>
      <c r="F16" s="15" t="n">
        <v>0.07668203407</v>
      </c>
      <c r="G16" s="15" t="n">
        <v>10.1397467567581</v>
      </c>
      <c r="H16" s="15" t="n">
        <v>0.315091379234</v>
      </c>
      <c r="I16" s="16"/>
    </row>
    <row r="17" customFormat="false" ht="12" hidden="false" customHeight="true" outlineLevel="0" collapsed="false">
      <c r="A17" s="43" t="s">
        <v>118</v>
      </c>
      <c r="B17" s="47" t="s">
        <v>91</v>
      </c>
      <c r="C17" s="47" t="s">
        <v>91</v>
      </c>
      <c r="D17" s="47" t="s">
        <v>91</v>
      </c>
      <c r="E17" s="47" t="s">
        <v>91</v>
      </c>
      <c r="F17" s="47" t="s">
        <v>91</v>
      </c>
      <c r="G17" s="47" t="s">
        <v>91</v>
      </c>
      <c r="H17" s="47" t="s">
        <v>91</v>
      </c>
      <c r="I17" s="16"/>
    </row>
    <row r="18" customFormat="false" ht="12" hidden="false" customHeight="true" outlineLevel="0" collapsed="false">
      <c r="A18" s="18" t="s">
        <v>119</v>
      </c>
      <c r="B18" s="19" t="s">
        <v>91</v>
      </c>
      <c r="C18" s="19" t="s">
        <v>91</v>
      </c>
      <c r="D18" s="20" t="s">
        <v>91</v>
      </c>
      <c r="E18" s="20" t="s">
        <v>91</v>
      </c>
      <c r="F18" s="20" t="s">
        <v>91</v>
      </c>
      <c r="G18" s="20" t="s">
        <v>91</v>
      </c>
      <c r="H18" s="48"/>
    </row>
    <row r="19" customFormat="false" ht="12" hidden="false" customHeight="true" outlineLevel="0" collapsed="false">
      <c r="A19" s="18" t="s">
        <v>120</v>
      </c>
      <c r="B19" s="19" t="s">
        <v>91</v>
      </c>
      <c r="C19" s="19" t="s">
        <v>91</v>
      </c>
      <c r="D19" s="20" t="s">
        <v>91</v>
      </c>
      <c r="E19" s="20" t="s">
        <v>91</v>
      </c>
      <c r="F19" s="20" t="s">
        <v>91</v>
      </c>
      <c r="G19" s="20" t="s">
        <v>91</v>
      </c>
      <c r="H19" s="21" t="s">
        <v>91</v>
      </c>
    </row>
    <row r="20" customFormat="false" ht="12.75" hidden="false" customHeight="true" outlineLevel="0" collapsed="false">
      <c r="A20" s="22" t="s">
        <v>121</v>
      </c>
      <c r="B20" s="19" t="s">
        <v>91</v>
      </c>
      <c r="C20" s="19" t="s">
        <v>91</v>
      </c>
      <c r="D20" s="19" t="s">
        <v>91</v>
      </c>
      <c r="E20" s="19" t="s">
        <v>91</v>
      </c>
      <c r="F20" s="19" t="s">
        <v>91</v>
      </c>
      <c r="G20" s="19" t="s">
        <v>91</v>
      </c>
      <c r="H20" s="27" t="s">
        <v>91</v>
      </c>
    </row>
    <row r="21" customFormat="false" ht="12.75" hidden="false" customHeight="true" outlineLevel="0" collapsed="false">
      <c r="A21" s="49" t="s">
        <v>99</v>
      </c>
      <c r="B21" s="19" t="s">
        <v>91</v>
      </c>
      <c r="C21" s="19" t="s">
        <v>91</v>
      </c>
      <c r="D21" s="19" t="s">
        <v>91</v>
      </c>
      <c r="E21" s="19" t="s">
        <v>91</v>
      </c>
      <c r="F21" s="19" t="s">
        <v>91</v>
      </c>
      <c r="G21" s="19" t="s">
        <v>91</v>
      </c>
      <c r="H21" s="27" t="s">
        <v>91</v>
      </c>
    </row>
    <row r="22" customFormat="false" ht="12.75" hidden="false" customHeight="true" outlineLevel="0" collapsed="false">
      <c r="A22" s="50" t="s">
        <v>122</v>
      </c>
      <c r="B22" s="15" t="n">
        <v>123.023830181663</v>
      </c>
      <c r="C22" s="15" t="n">
        <v>10.9655240592395</v>
      </c>
      <c r="D22" s="15" t="n">
        <v>8.9424E-005</v>
      </c>
      <c r="E22" s="15" t="n">
        <v>0.343414618501</v>
      </c>
      <c r="F22" s="15" t="n">
        <v>0.07668203407</v>
      </c>
      <c r="G22" s="15" t="n">
        <v>10.1397467567581</v>
      </c>
      <c r="H22" s="15" t="n">
        <v>0.315091379234</v>
      </c>
      <c r="I22" s="16"/>
    </row>
    <row r="23" customFormat="false" ht="12" hidden="false" customHeight="true" outlineLevel="0" collapsed="false">
      <c r="A23" s="18" t="s">
        <v>123</v>
      </c>
      <c r="B23" s="19" t="n">
        <v>29.0680894486646</v>
      </c>
      <c r="C23" s="19" t="n">
        <v>0.228370833315</v>
      </c>
      <c r="D23" s="19" t="s">
        <v>91</v>
      </c>
      <c r="E23" s="20" t="s">
        <v>91</v>
      </c>
      <c r="F23" s="20" t="s">
        <v>91</v>
      </c>
      <c r="G23" s="20" t="n">
        <v>9.21821018352507</v>
      </c>
      <c r="H23" s="21" t="s">
        <v>91</v>
      </c>
    </row>
    <row r="24" customFormat="false" ht="12" hidden="false" customHeight="true" outlineLevel="0" collapsed="false">
      <c r="A24" s="18" t="s">
        <v>124</v>
      </c>
      <c r="B24" s="19" t="n">
        <v>51.834009254898</v>
      </c>
      <c r="C24" s="19" t="n">
        <v>10.71939105</v>
      </c>
      <c r="D24" s="51"/>
      <c r="E24" s="51"/>
      <c r="F24" s="51"/>
      <c r="G24" s="20" t="n">
        <v>0.9037743973085</v>
      </c>
      <c r="H24" s="21" t="n">
        <v>0.00044712</v>
      </c>
    </row>
    <row r="25" customFormat="false" ht="12" hidden="false" customHeight="true" outlineLevel="0" collapsed="false">
      <c r="A25" s="18" t="s">
        <v>125</v>
      </c>
      <c r="B25" s="19" t="n">
        <v>42.1217314781</v>
      </c>
      <c r="C25" s="19" t="n">
        <v>0.0177621759245</v>
      </c>
      <c r="D25" s="19" t="s">
        <v>91</v>
      </c>
      <c r="E25" s="19" t="n">
        <v>0.218221018501</v>
      </c>
      <c r="F25" s="19" t="n">
        <v>0.05074907407</v>
      </c>
      <c r="G25" s="19" t="n">
        <v>0.0177621759245</v>
      </c>
      <c r="H25" s="27" t="n">
        <v>0.314644259234</v>
      </c>
    </row>
    <row r="26" customFormat="false" ht="12" hidden="false" customHeight="true" outlineLevel="0" collapsed="false">
      <c r="A26" s="52" t="s">
        <v>126</v>
      </c>
      <c r="B26" s="19" t="s">
        <v>127</v>
      </c>
      <c r="C26" s="19" t="s">
        <v>127</v>
      </c>
      <c r="D26" s="51"/>
      <c r="E26" s="51"/>
      <c r="F26" s="51"/>
      <c r="G26" s="20" t="s">
        <v>128</v>
      </c>
      <c r="H26" s="21" t="s">
        <v>128</v>
      </c>
    </row>
    <row r="27" customFormat="false" ht="12" hidden="false" customHeight="true" outlineLevel="0" collapsed="false">
      <c r="A27" s="52" t="s">
        <v>129</v>
      </c>
      <c r="B27" s="19" t="n">
        <v>42.1217314781</v>
      </c>
      <c r="C27" s="19" t="n">
        <v>0.0177621759245</v>
      </c>
      <c r="D27" s="19" t="s">
        <v>91</v>
      </c>
      <c r="E27" s="20" t="n">
        <v>0.218221018501</v>
      </c>
      <c r="F27" s="20" t="n">
        <v>0.05074907407</v>
      </c>
      <c r="G27" s="20" t="n">
        <v>0.0177621759245</v>
      </c>
      <c r="H27" s="21" t="n">
        <v>0.314644259234</v>
      </c>
    </row>
    <row r="28" customFormat="false" ht="12.75" hidden="false" customHeight="true" outlineLevel="0" collapsed="false">
      <c r="A28" s="18" t="s">
        <v>130</v>
      </c>
      <c r="B28" s="19" t="s">
        <v>91</v>
      </c>
      <c r="C28" s="19" t="s">
        <v>91</v>
      </c>
      <c r="D28" s="19" t="n">
        <v>8.9424E-005</v>
      </c>
      <c r="E28" s="19" t="n">
        <v>0.1251936</v>
      </c>
      <c r="F28" s="19" t="n">
        <v>0.02593296</v>
      </c>
      <c r="G28" s="19" t="s">
        <v>91</v>
      </c>
      <c r="H28" s="27" t="s">
        <v>91</v>
      </c>
    </row>
    <row r="29" customFormat="false" ht="12.75" hidden="false" customHeight="true" outlineLevel="0" collapsed="false">
      <c r="A29" s="49" t="s">
        <v>99</v>
      </c>
      <c r="B29" s="19" t="s">
        <v>91</v>
      </c>
      <c r="C29" s="19" t="s">
        <v>91</v>
      </c>
      <c r="D29" s="19" t="n">
        <v>8.9424E-005</v>
      </c>
      <c r="E29" s="19" t="n">
        <v>0.1251936</v>
      </c>
      <c r="F29" s="19" t="n">
        <v>0.02593296</v>
      </c>
      <c r="G29" s="19" t="s">
        <v>91</v>
      </c>
      <c r="H29" s="27" t="s">
        <v>91</v>
      </c>
    </row>
    <row r="30" customFormat="false" ht="14.25" hidden="false" customHeight="true" outlineLevel="0" collapsed="false">
      <c r="A30" s="26" t="s">
        <v>131</v>
      </c>
      <c r="B30" s="53"/>
      <c r="C30" s="53"/>
      <c r="D30" s="53"/>
      <c r="E30" s="53"/>
      <c r="F30" s="53"/>
      <c r="G30" s="53"/>
      <c r="H30" s="54"/>
    </row>
    <row r="31" customFormat="false" ht="12" hidden="false" customHeight="true" outlineLevel="0" collapsed="false">
      <c r="A31" s="55" t="s">
        <v>132</v>
      </c>
      <c r="B31" s="19" t="n">
        <v>4143.02761418762</v>
      </c>
      <c r="C31" s="19" t="n">
        <v>0.0711030819678861</v>
      </c>
      <c r="D31" s="19" t="n">
        <v>0.130177097167097</v>
      </c>
      <c r="E31" s="19" t="n">
        <v>15.5665126115342</v>
      </c>
      <c r="F31" s="19" t="n">
        <v>4.22748334237946</v>
      </c>
      <c r="G31" s="19" t="n">
        <v>0.639927737602762</v>
      </c>
      <c r="H31" s="27" t="n">
        <v>1.31628238421701</v>
      </c>
    </row>
    <row r="32" customFormat="false" ht="12" hidden="false" customHeight="true" outlineLevel="0" collapsed="false">
      <c r="A32" s="52" t="s">
        <v>133</v>
      </c>
      <c r="B32" s="19" t="n">
        <v>4143.02761418762</v>
      </c>
      <c r="C32" s="19" t="n">
        <v>0.0711030819678861</v>
      </c>
      <c r="D32" s="19" t="n">
        <v>0.130177097167097</v>
      </c>
      <c r="E32" s="20" t="n">
        <v>15.5665126115342</v>
      </c>
      <c r="F32" s="20" t="n">
        <v>4.22748334237946</v>
      </c>
      <c r="G32" s="20" t="n">
        <v>0.639927737602762</v>
      </c>
      <c r="H32" s="21" t="n">
        <v>1.31628238421701</v>
      </c>
    </row>
    <row r="33" customFormat="false" ht="12" hidden="false" customHeight="true" outlineLevel="0" collapsed="false">
      <c r="A33" s="52" t="s">
        <v>134</v>
      </c>
      <c r="B33" s="19" t="s">
        <v>91</v>
      </c>
      <c r="C33" s="19" t="s">
        <v>91</v>
      </c>
      <c r="D33" s="19" t="s">
        <v>91</v>
      </c>
      <c r="E33" s="20" t="s">
        <v>91</v>
      </c>
      <c r="F33" s="20" t="s">
        <v>91</v>
      </c>
      <c r="G33" s="20" t="s">
        <v>91</v>
      </c>
      <c r="H33" s="21" t="s">
        <v>91</v>
      </c>
    </row>
    <row r="34" customFormat="false" ht="12" hidden="false" customHeight="true" outlineLevel="0" collapsed="false">
      <c r="A34" s="55" t="s">
        <v>135</v>
      </c>
      <c r="B34" s="19" t="s">
        <v>91</v>
      </c>
      <c r="C34" s="19" t="s">
        <v>91</v>
      </c>
      <c r="D34" s="19" t="s">
        <v>91</v>
      </c>
      <c r="E34" s="20" t="s">
        <v>91</v>
      </c>
      <c r="F34" s="20" t="s">
        <v>91</v>
      </c>
      <c r="G34" s="20" t="s">
        <v>91</v>
      </c>
      <c r="H34" s="21" t="s">
        <v>91</v>
      </c>
    </row>
    <row r="35" customFormat="false" ht="14.25" hidden="false" customHeight="true" outlineLevel="0" collapsed="false">
      <c r="A35" s="56" t="s">
        <v>136</v>
      </c>
      <c r="B35" s="40" t="n">
        <v>3003.7066160153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8</v>
      </c>
      <c r="B39" s="61"/>
      <c r="C39" s="61"/>
      <c r="D39" s="61"/>
      <c r="E39" s="61"/>
      <c r="F39" s="61"/>
      <c r="G39" s="61"/>
      <c r="H39" s="62"/>
    </row>
    <row r="40" customFormat="false" ht="26.25" hidden="false" customHeight="true" outlineLevel="0" collapsed="false">
      <c r="A40" s="63" t="s">
        <v>139</v>
      </c>
      <c r="B40" s="63"/>
      <c r="C40" s="63"/>
      <c r="D40" s="63"/>
      <c r="E40" s="63"/>
      <c r="F40" s="63"/>
      <c r="G40" s="63"/>
      <c r="H40" s="63"/>
    </row>
    <row r="41" customFormat="false" ht="24" hidden="false" customHeight="true" outlineLevel="0" collapsed="false">
      <c r="A41" s="64" t="s">
        <v>140</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1</v>
      </c>
      <c r="B43" s="64"/>
      <c r="C43" s="64"/>
      <c r="D43" s="64"/>
      <c r="E43" s="64"/>
      <c r="F43" s="64"/>
      <c r="G43" s="64"/>
      <c r="H43" s="64"/>
    </row>
    <row r="44" customFormat="false" ht="12.75" hidden="false" customHeight="true" outlineLevel="0" collapsed="false">
      <c r="A44" s="64" t="s">
        <v>142</v>
      </c>
      <c r="B44" s="64"/>
      <c r="C44" s="64"/>
      <c r="D44" s="64"/>
      <c r="E44" s="64"/>
      <c r="F44" s="64"/>
      <c r="G44" s="64"/>
      <c r="H44" s="64"/>
    </row>
    <row r="45" customFormat="false" ht="12.75" hidden="false" customHeight="true" outlineLevel="0" collapsed="false">
      <c r="A45" s="64" t="s">
        <v>143</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4</v>
      </c>
      <c r="B47" s="64"/>
      <c r="C47" s="64"/>
      <c r="D47" s="64"/>
      <c r="E47" s="64"/>
      <c r="F47" s="64"/>
      <c r="G47" s="64"/>
      <c r="H47" s="64"/>
    </row>
    <row r="48" customFormat="false" ht="12.75" hidden="false" customHeight="true" outlineLevel="0" collapsed="false">
      <c r="A48" s="64" t="s">
        <v>145</v>
      </c>
      <c r="B48" s="64"/>
      <c r="C48" s="64"/>
      <c r="D48" s="64"/>
      <c r="E48" s="64"/>
      <c r="F48" s="64"/>
      <c r="G48" s="64"/>
      <c r="H48" s="64"/>
    </row>
    <row r="49" customFormat="false" ht="12.75" hidden="false" customHeight="true" outlineLevel="0" collapsed="false">
      <c r="A49" s="64" t="s">
        <v>146</v>
      </c>
      <c r="B49" s="64"/>
      <c r="C49" s="64"/>
      <c r="D49" s="64"/>
      <c r="E49" s="64"/>
      <c r="F49" s="64"/>
      <c r="G49" s="64"/>
      <c r="H49" s="64"/>
    </row>
    <row r="50" customFormat="false" ht="12.75" hidden="false" customHeight="true" outlineLevel="0" collapsed="false">
      <c r="A50" s="64" t="s">
        <v>147</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48</v>
      </c>
      <c r="B52" s="64"/>
      <c r="C52" s="64"/>
      <c r="D52" s="64"/>
      <c r="E52" s="64"/>
      <c r="F52" s="64"/>
      <c r="G52" s="64"/>
      <c r="H52" s="64"/>
    </row>
    <row r="53" customFormat="false" ht="24" hidden="false" customHeight="true" outlineLevel="0" collapsed="false">
      <c r="A53" s="64" t="s">
        <v>149</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28</v>
      </c>
      <c r="J1" s="114" t="s">
        <v>72</v>
      </c>
    </row>
    <row r="2" customFormat="false" ht="17.25" hidden="false" customHeight="true" outlineLevel="0" collapsed="false">
      <c r="A2" s="661" t="s">
        <v>929</v>
      </c>
      <c r="J2" s="114" t="s">
        <v>74</v>
      </c>
    </row>
    <row r="3" customFormat="false" ht="15.75" hidden="false" customHeight="true" outlineLevel="0" collapsed="false">
      <c r="A3" s="661" t="s">
        <v>108</v>
      </c>
      <c r="J3" s="114" t="s">
        <v>75</v>
      </c>
    </row>
    <row r="4" customFormat="false" ht="12" hidden="false" customHeight="true" outlineLevel="0" collapsed="false">
      <c r="J4" s="391"/>
    </row>
    <row r="5" customFormat="false" ht="15" hidden="false" customHeight="true" outlineLevel="0" collapsed="false">
      <c r="A5" s="1011" t="s">
        <v>955</v>
      </c>
      <c r="B5" s="1011"/>
      <c r="C5" s="1011"/>
      <c r="D5" s="1011"/>
      <c r="E5" s="1011"/>
      <c r="F5" s="1011"/>
      <c r="G5" s="1011"/>
      <c r="H5" s="1011"/>
      <c r="I5" s="1011"/>
      <c r="J5" s="1011"/>
    </row>
    <row r="6" customFormat="false" ht="12" hidden="false" customHeight="true" outlineLevel="0" collapsed="false">
      <c r="A6" s="1012" t="s">
        <v>956</v>
      </c>
      <c r="B6" s="1013" t="s">
        <v>957</v>
      </c>
      <c r="C6" s="1014" t="s">
        <v>958</v>
      </c>
      <c r="D6" s="1015" t="s">
        <v>959</v>
      </c>
      <c r="E6" s="1015"/>
      <c r="F6" s="1015"/>
      <c r="G6" s="1015"/>
      <c r="H6" s="1015"/>
      <c r="I6" s="1015"/>
      <c r="J6" s="1015"/>
    </row>
    <row r="7" customFormat="false" ht="12.75" hidden="false" customHeight="true" outlineLevel="0" collapsed="false">
      <c r="A7" s="1012"/>
      <c r="B7" s="1013"/>
      <c r="C7" s="1014"/>
      <c r="D7" s="1016" t="s">
        <v>960</v>
      </c>
      <c r="E7" s="1017" t="s">
        <v>961</v>
      </c>
      <c r="F7" s="1017" t="s">
        <v>962</v>
      </c>
      <c r="G7" s="1017" t="s">
        <v>963</v>
      </c>
      <c r="H7" s="1018" t="s">
        <v>964</v>
      </c>
      <c r="I7" s="1019" t="s">
        <v>965</v>
      </c>
      <c r="J7" s="1020" t="s">
        <v>756</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09</v>
      </c>
      <c r="B10" s="1022" t="s">
        <v>966</v>
      </c>
      <c r="C10" s="1023" t="s">
        <v>936</v>
      </c>
      <c r="D10" s="1024"/>
      <c r="E10" s="1025"/>
      <c r="F10" s="1025"/>
      <c r="G10" s="1026"/>
      <c r="H10" s="1027"/>
      <c r="I10" s="1028"/>
      <c r="J10" s="1029"/>
    </row>
    <row r="11" customFormat="false" ht="12.75" hidden="false" customHeight="false" outlineLevel="0" collapsed="false">
      <c r="A11" s="1021"/>
      <c r="B11" s="1022"/>
      <c r="C11" s="1030" t="s">
        <v>937</v>
      </c>
      <c r="D11" s="1031"/>
      <c r="E11" s="1032"/>
      <c r="F11" s="1032"/>
      <c r="G11" s="145"/>
      <c r="H11" s="460"/>
      <c r="I11" s="1033"/>
      <c r="J11" s="1034"/>
    </row>
    <row r="12" customFormat="false" ht="13.5" hidden="false" customHeight="false" outlineLevel="0" collapsed="false">
      <c r="A12" s="1021"/>
      <c r="B12" s="1022"/>
      <c r="C12" s="1030" t="s">
        <v>938</v>
      </c>
      <c r="D12" s="1031"/>
      <c r="E12" s="1032"/>
      <c r="F12" s="1032"/>
      <c r="G12" s="145"/>
      <c r="H12" s="460"/>
      <c r="I12" s="1033"/>
      <c r="J12" s="1034"/>
    </row>
    <row r="13" customFormat="false" ht="12.75" hidden="false" customHeight="false" outlineLevel="0" collapsed="false">
      <c r="A13" s="1021"/>
      <c r="B13" s="1035" t="s">
        <v>967</v>
      </c>
      <c r="C13" s="1023" t="s">
        <v>936</v>
      </c>
      <c r="D13" s="1031"/>
      <c r="E13" s="1032"/>
      <c r="F13" s="1032"/>
      <c r="G13" s="145"/>
      <c r="H13" s="460"/>
      <c r="I13" s="1033"/>
      <c r="J13" s="1034"/>
    </row>
    <row r="14" customFormat="false" ht="12.75" hidden="false" customHeight="false" outlineLevel="0" collapsed="false">
      <c r="A14" s="1021"/>
      <c r="B14" s="1035"/>
      <c r="C14" s="1030" t="s">
        <v>937</v>
      </c>
      <c r="D14" s="1031"/>
      <c r="E14" s="1032"/>
      <c r="F14" s="1032"/>
      <c r="G14" s="145"/>
      <c r="H14" s="460"/>
      <c r="I14" s="1033"/>
      <c r="J14" s="1034"/>
    </row>
    <row r="15" customFormat="false" ht="13.5" hidden="false" customHeight="false" outlineLevel="0" collapsed="false">
      <c r="A15" s="1021"/>
      <c r="B15" s="1035"/>
      <c r="C15" s="1030" t="s">
        <v>938</v>
      </c>
      <c r="D15" s="1036"/>
      <c r="E15" s="277"/>
      <c r="F15" s="277"/>
      <c r="G15" s="468"/>
      <c r="H15" s="470"/>
      <c r="I15" s="518"/>
      <c r="J15" s="519"/>
    </row>
    <row r="16" customFormat="false" ht="12.75" hidden="false" customHeight="true" outlineLevel="0" collapsed="false">
      <c r="A16" s="1021" t="s">
        <v>810</v>
      </c>
      <c r="B16" s="1022" t="s">
        <v>966</v>
      </c>
      <c r="C16" s="1023" t="s">
        <v>936</v>
      </c>
      <c r="D16" s="1024"/>
      <c r="E16" s="1025"/>
      <c r="F16" s="1025"/>
      <c r="G16" s="1026"/>
      <c r="H16" s="1027"/>
      <c r="I16" s="1028"/>
      <c r="J16" s="1029"/>
    </row>
    <row r="17" customFormat="false" ht="12.75" hidden="false" customHeight="false" outlineLevel="0" collapsed="false">
      <c r="A17" s="1021"/>
      <c r="B17" s="1022"/>
      <c r="C17" s="1030" t="s">
        <v>937</v>
      </c>
      <c r="D17" s="1031"/>
      <c r="E17" s="1032"/>
      <c r="F17" s="1032"/>
      <c r="G17" s="145"/>
      <c r="H17" s="460"/>
      <c r="I17" s="1033"/>
      <c r="J17" s="1034"/>
    </row>
    <row r="18" customFormat="false" ht="13.5" hidden="false" customHeight="false" outlineLevel="0" collapsed="false">
      <c r="A18" s="1021"/>
      <c r="B18" s="1022"/>
      <c r="C18" s="1030" t="s">
        <v>938</v>
      </c>
      <c r="D18" s="1031"/>
      <c r="E18" s="1032"/>
      <c r="F18" s="1032"/>
      <c r="G18" s="145"/>
      <c r="H18" s="460"/>
      <c r="I18" s="1033"/>
      <c r="J18" s="1034"/>
    </row>
    <row r="19" customFormat="false" ht="12.75" hidden="false" customHeight="false" outlineLevel="0" collapsed="false">
      <c r="A19" s="1021"/>
      <c r="B19" s="1035" t="s">
        <v>967</v>
      </c>
      <c r="C19" s="1023" t="s">
        <v>936</v>
      </c>
      <c r="D19" s="1031"/>
      <c r="E19" s="1032"/>
      <c r="F19" s="1032"/>
      <c r="G19" s="145"/>
      <c r="H19" s="460"/>
      <c r="I19" s="1033"/>
      <c r="J19" s="1034"/>
    </row>
    <row r="20" customFormat="false" ht="12.75" hidden="false" customHeight="false" outlineLevel="0" collapsed="false">
      <c r="A20" s="1021"/>
      <c r="B20" s="1035"/>
      <c r="C20" s="1030" t="s">
        <v>937</v>
      </c>
      <c r="D20" s="1031"/>
      <c r="E20" s="1032"/>
      <c r="F20" s="1032"/>
      <c r="G20" s="145"/>
      <c r="H20" s="460"/>
      <c r="I20" s="1033"/>
      <c r="J20" s="1034"/>
    </row>
    <row r="21" customFormat="false" ht="13.5" hidden="false" customHeight="false" outlineLevel="0" collapsed="false">
      <c r="A21" s="1021"/>
      <c r="B21" s="1035"/>
      <c r="C21" s="1030" t="s">
        <v>938</v>
      </c>
      <c r="D21" s="1036"/>
      <c r="E21" s="277"/>
      <c r="F21" s="277"/>
      <c r="G21" s="468"/>
      <c r="H21" s="470"/>
      <c r="I21" s="518"/>
      <c r="J21" s="519"/>
    </row>
    <row r="22" customFormat="false" ht="12.75" hidden="false" customHeight="true" outlineLevel="0" collapsed="false">
      <c r="A22" s="1021" t="s">
        <v>968</v>
      </c>
      <c r="B22" s="1022" t="s">
        <v>966</v>
      </c>
      <c r="C22" s="1023" t="s">
        <v>936</v>
      </c>
      <c r="D22" s="1024" t="s">
        <v>91</v>
      </c>
      <c r="E22" s="1025" t="n">
        <v>64.89</v>
      </c>
      <c r="F22" s="1025" t="s">
        <v>91</v>
      </c>
      <c r="G22" s="1026" t="n">
        <v>27.81</v>
      </c>
      <c r="H22" s="1027" t="s">
        <v>128</v>
      </c>
      <c r="I22" s="1028" t="n">
        <v>7.3</v>
      </c>
      <c r="J22" s="1029" t="s">
        <v>91</v>
      </c>
    </row>
    <row r="23" customFormat="false" ht="12.75" hidden="false" customHeight="false" outlineLevel="0" collapsed="false">
      <c r="A23" s="1021"/>
      <c r="B23" s="1022"/>
      <c r="C23" s="1030" t="s">
        <v>937</v>
      </c>
      <c r="D23" s="1031" t="s">
        <v>91</v>
      </c>
      <c r="E23" s="1032" t="s">
        <v>91</v>
      </c>
      <c r="F23" s="1032" t="s">
        <v>91</v>
      </c>
      <c r="G23" s="145" t="s">
        <v>91</v>
      </c>
      <c r="H23" s="460" t="s">
        <v>91</v>
      </c>
      <c r="I23" s="1033" t="s">
        <v>91</v>
      </c>
      <c r="J23" s="1034" t="s">
        <v>91</v>
      </c>
    </row>
    <row r="24" customFormat="false" ht="13.5" hidden="false" customHeight="false" outlineLevel="0" collapsed="false">
      <c r="A24" s="1021"/>
      <c r="B24" s="1022"/>
      <c r="C24" s="1030" t="s">
        <v>938</v>
      </c>
      <c r="D24" s="1031" t="s">
        <v>91</v>
      </c>
      <c r="E24" s="1032" t="s">
        <v>91</v>
      </c>
      <c r="F24" s="1032" t="s">
        <v>91</v>
      </c>
      <c r="G24" s="145" t="s">
        <v>91</v>
      </c>
      <c r="H24" s="460" t="s">
        <v>91</v>
      </c>
      <c r="I24" s="1033" t="s">
        <v>91</v>
      </c>
      <c r="J24" s="1034" t="s">
        <v>91</v>
      </c>
    </row>
    <row r="25" customFormat="false" ht="12.75" hidden="false" customHeight="false" outlineLevel="0" collapsed="false">
      <c r="A25" s="1021"/>
      <c r="B25" s="1035" t="s">
        <v>967</v>
      </c>
      <c r="C25" s="1023" t="s">
        <v>936</v>
      </c>
      <c r="D25" s="1031" t="s">
        <v>91</v>
      </c>
      <c r="E25" s="1032" t="s">
        <v>91</v>
      </c>
      <c r="F25" s="1032" t="s">
        <v>91</v>
      </c>
      <c r="G25" s="145" t="s">
        <v>91</v>
      </c>
      <c r="H25" s="460" t="s">
        <v>91</v>
      </c>
      <c r="I25" s="1033" t="s">
        <v>91</v>
      </c>
      <c r="J25" s="1034" t="s">
        <v>91</v>
      </c>
    </row>
    <row r="26" customFormat="false" ht="12.75" hidden="false" customHeight="false" outlineLevel="0" collapsed="false">
      <c r="A26" s="1021"/>
      <c r="B26" s="1035"/>
      <c r="C26" s="1030" t="s">
        <v>937</v>
      </c>
      <c r="D26" s="1031" t="s">
        <v>91</v>
      </c>
      <c r="E26" s="1032" t="s">
        <v>91</v>
      </c>
      <c r="F26" s="1032" t="s">
        <v>91</v>
      </c>
      <c r="G26" s="145" t="s">
        <v>91</v>
      </c>
      <c r="H26" s="460" t="s">
        <v>91</v>
      </c>
      <c r="I26" s="1033" t="s">
        <v>91</v>
      </c>
      <c r="J26" s="1034" t="s">
        <v>91</v>
      </c>
    </row>
    <row r="27" customFormat="false" ht="13.5" hidden="false" customHeight="false" outlineLevel="0" collapsed="false">
      <c r="A27" s="1021"/>
      <c r="B27" s="1035"/>
      <c r="C27" s="1030" t="s">
        <v>938</v>
      </c>
      <c r="D27" s="1036" t="s">
        <v>91</v>
      </c>
      <c r="E27" s="277" t="s">
        <v>91</v>
      </c>
      <c r="F27" s="277" t="s">
        <v>91</v>
      </c>
      <c r="G27" s="468" t="s">
        <v>91</v>
      </c>
      <c r="H27" s="470" t="s">
        <v>91</v>
      </c>
      <c r="I27" s="518" t="s">
        <v>91</v>
      </c>
      <c r="J27" s="519" t="s">
        <v>91</v>
      </c>
    </row>
    <row r="28" customFormat="false" ht="12.75" hidden="false" customHeight="true" outlineLevel="0" collapsed="false">
      <c r="A28" s="1021" t="s">
        <v>813</v>
      </c>
      <c r="B28" s="1022" t="s">
        <v>966</v>
      </c>
      <c r="C28" s="1023" t="s">
        <v>936</v>
      </c>
      <c r="D28" s="1024" t="s">
        <v>91</v>
      </c>
      <c r="E28" s="1025" t="s">
        <v>128</v>
      </c>
      <c r="F28" s="1025" t="s">
        <v>91</v>
      </c>
      <c r="G28" s="1026" t="s">
        <v>128</v>
      </c>
      <c r="H28" s="1027" t="s">
        <v>128</v>
      </c>
      <c r="I28" s="1028" t="s">
        <v>128</v>
      </c>
      <c r="J28" s="1029" t="s">
        <v>91</v>
      </c>
    </row>
    <row r="29" customFormat="false" ht="12.75" hidden="false" customHeight="false" outlineLevel="0" collapsed="false">
      <c r="A29" s="1021"/>
      <c r="B29" s="1022"/>
      <c r="C29" s="1030" t="s">
        <v>937</v>
      </c>
      <c r="D29" s="1031" t="s">
        <v>91</v>
      </c>
      <c r="E29" s="1032" t="s">
        <v>91</v>
      </c>
      <c r="F29" s="1032" t="s">
        <v>91</v>
      </c>
      <c r="G29" s="145" t="s">
        <v>91</v>
      </c>
      <c r="H29" s="460" t="s">
        <v>91</v>
      </c>
      <c r="I29" s="1033" t="s">
        <v>91</v>
      </c>
      <c r="J29" s="1034" t="s">
        <v>91</v>
      </c>
    </row>
    <row r="30" customFormat="false" ht="13.5" hidden="false" customHeight="false" outlineLevel="0" collapsed="false">
      <c r="A30" s="1021"/>
      <c r="B30" s="1022"/>
      <c r="C30" s="1030" t="s">
        <v>938</v>
      </c>
      <c r="D30" s="1031" t="s">
        <v>91</v>
      </c>
      <c r="E30" s="1032" t="s">
        <v>91</v>
      </c>
      <c r="F30" s="1032" t="s">
        <v>91</v>
      </c>
      <c r="G30" s="145" t="s">
        <v>91</v>
      </c>
      <c r="H30" s="460" t="s">
        <v>91</v>
      </c>
      <c r="I30" s="1033" t="s">
        <v>91</v>
      </c>
      <c r="J30" s="1034" t="s">
        <v>91</v>
      </c>
    </row>
    <row r="31" customFormat="false" ht="12.75" hidden="false" customHeight="false" outlineLevel="0" collapsed="false">
      <c r="A31" s="1021"/>
      <c r="B31" s="1035" t="s">
        <v>967</v>
      </c>
      <c r="C31" s="1023" t="s">
        <v>936</v>
      </c>
      <c r="D31" s="1031" t="s">
        <v>91</v>
      </c>
      <c r="E31" s="1032" t="s">
        <v>91</v>
      </c>
      <c r="F31" s="1032" t="s">
        <v>91</v>
      </c>
      <c r="G31" s="145" t="s">
        <v>91</v>
      </c>
      <c r="H31" s="460" t="s">
        <v>91</v>
      </c>
      <c r="I31" s="1033" t="s">
        <v>91</v>
      </c>
      <c r="J31" s="1034" t="s">
        <v>91</v>
      </c>
    </row>
    <row r="32" customFormat="false" ht="12.75" hidden="false" customHeight="false" outlineLevel="0" collapsed="false">
      <c r="A32" s="1021"/>
      <c r="B32" s="1035"/>
      <c r="C32" s="1030" t="s">
        <v>937</v>
      </c>
      <c r="D32" s="1031" t="s">
        <v>91</v>
      </c>
      <c r="E32" s="1032" t="s">
        <v>91</v>
      </c>
      <c r="F32" s="1032" t="s">
        <v>91</v>
      </c>
      <c r="G32" s="145" t="s">
        <v>91</v>
      </c>
      <c r="H32" s="460" t="s">
        <v>91</v>
      </c>
      <c r="I32" s="1033" t="s">
        <v>91</v>
      </c>
      <c r="J32" s="1034" t="s">
        <v>91</v>
      </c>
    </row>
    <row r="33" customFormat="false" ht="13.5" hidden="false" customHeight="false" outlineLevel="0" collapsed="false">
      <c r="A33" s="1021"/>
      <c r="B33" s="1035"/>
      <c r="C33" s="1030" t="s">
        <v>938</v>
      </c>
      <c r="D33" s="1036" t="s">
        <v>91</v>
      </c>
      <c r="E33" s="277" t="s">
        <v>91</v>
      </c>
      <c r="F33" s="277" t="s">
        <v>91</v>
      </c>
      <c r="G33" s="468" t="s">
        <v>91</v>
      </c>
      <c r="H33" s="470" t="s">
        <v>91</v>
      </c>
      <c r="I33" s="518" t="s">
        <v>91</v>
      </c>
      <c r="J33" s="519" t="s">
        <v>91</v>
      </c>
    </row>
    <row r="34" customFormat="false" ht="12.75" hidden="false" customHeight="true" outlineLevel="0" collapsed="false">
      <c r="A34" s="1021" t="s">
        <v>814</v>
      </c>
      <c r="B34" s="1022" t="s">
        <v>966</v>
      </c>
      <c r="C34" s="1023" t="s">
        <v>936</v>
      </c>
      <c r="D34" s="1024" t="s">
        <v>91</v>
      </c>
      <c r="E34" s="1025" t="n">
        <v>37.07112164</v>
      </c>
      <c r="F34" s="1025" t="s">
        <v>91</v>
      </c>
      <c r="G34" s="1026" t="n">
        <v>29.26075169</v>
      </c>
      <c r="H34" s="1027" t="s">
        <v>91</v>
      </c>
      <c r="I34" s="1028" t="n">
        <v>33.66812666</v>
      </c>
      <c r="J34" s="1029" t="s">
        <v>91</v>
      </c>
    </row>
    <row r="35" customFormat="false" ht="12.75" hidden="false" customHeight="false" outlineLevel="0" collapsed="false">
      <c r="A35" s="1021"/>
      <c r="B35" s="1022"/>
      <c r="C35" s="1030" t="s">
        <v>937</v>
      </c>
      <c r="D35" s="1031" t="s">
        <v>91</v>
      </c>
      <c r="E35" s="1032" t="s">
        <v>91</v>
      </c>
      <c r="F35" s="1032" t="s">
        <v>91</v>
      </c>
      <c r="G35" s="145" t="s">
        <v>91</v>
      </c>
      <c r="H35" s="460" t="s">
        <v>91</v>
      </c>
      <c r="I35" s="1033" t="s">
        <v>91</v>
      </c>
      <c r="J35" s="1034" t="s">
        <v>91</v>
      </c>
    </row>
    <row r="36" customFormat="false" ht="13.5" hidden="false" customHeight="false" outlineLevel="0" collapsed="false">
      <c r="A36" s="1021"/>
      <c r="B36" s="1022"/>
      <c r="C36" s="1030" t="s">
        <v>938</v>
      </c>
      <c r="D36" s="1031" t="s">
        <v>91</v>
      </c>
      <c r="E36" s="1032" t="s">
        <v>91</v>
      </c>
      <c r="F36" s="1032" t="s">
        <v>91</v>
      </c>
      <c r="G36" s="145" t="s">
        <v>91</v>
      </c>
      <c r="H36" s="460" t="s">
        <v>91</v>
      </c>
      <c r="I36" s="1033" t="s">
        <v>91</v>
      </c>
      <c r="J36" s="1034" t="s">
        <v>91</v>
      </c>
    </row>
    <row r="37" customFormat="false" ht="12.75" hidden="false" customHeight="false" outlineLevel="0" collapsed="false">
      <c r="A37" s="1021"/>
      <c r="B37" s="1035" t="s">
        <v>967</v>
      </c>
      <c r="C37" s="1023" t="s">
        <v>936</v>
      </c>
      <c r="D37" s="1031" t="s">
        <v>91</v>
      </c>
      <c r="E37" s="1032" t="s">
        <v>91</v>
      </c>
      <c r="F37" s="1032" t="s">
        <v>91</v>
      </c>
      <c r="G37" s="145" t="s">
        <v>91</v>
      </c>
      <c r="H37" s="460" t="s">
        <v>91</v>
      </c>
      <c r="I37" s="1033" t="s">
        <v>91</v>
      </c>
      <c r="J37" s="1034" t="s">
        <v>91</v>
      </c>
    </row>
    <row r="38" customFormat="false" ht="12.75" hidden="false" customHeight="false" outlineLevel="0" collapsed="false">
      <c r="A38" s="1021"/>
      <c r="B38" s="1035"/>
      <c r="C38" s="1030" t="s">
        <v>937</v>
      </c>
      <c r="D38" s="1031" t="s">
        <v>91</v>
      </c>
      <c r="E38" s="1032" t="s">
        <v>91</v>
      </c>
      <c r="F38" s="1032" t="s">
        <v>91</v>
      </c>
      <c r="G38" s="145" t="s">
        <v>91</v>
      </c>
      <c r="H38" s="460" t="s">
        <v>91</v>
      </c>
      <c r="I38" s="1033" t="s">
        <v>91</v>
      </c>
      <c r="J38" s="1034" t="s">
        <v>91</v>
      </c>
    </row>
    <row r="39" customFormat="false" ht="13.5" hidden="false" customHeight="false" outlineLevel="0" collapsed="false">
      <c r="A39" s="1021"/>
      <c r="B39" s="1035"/>
      <c r="C39" s="1030" t="s">
        <v>938</v>
      </c>
      <c r="D39" s="1036" t="s">
        <v>91</v>
      </c>
      <c r="E39" s="277" t="s">
        <v>91</v>
      </c>
      <c r="F39" s="277" t="s">
        <v>91</v>
      </c>
      <c r="G39" s="468" t="s">
        <v>91</v>
      </c>
      <c r="H39" s="470" t="s">
        <v>91</v>
      </c>
      <c r="I39" s="518" t="s">
        <v>91</v>
      </c>
      <c r="J39" s="519" t="s">
        <v>91</v>
      </c>
    </row>
    <row r="40" customFormat="false" ht="12.75" hidden="false" customHeight="true" outlineLevel="0" collapsed="false">
      <c r="A40" s="1021" t="s">
        <v>887</v>
      </c>
      <c r="B40" s="1022" t="s">
        <v>966</v>
      </c>
      <c r="C40" s="1023" t="s">
        <v>936</v>
      </c>
      <c r="D40" s="1024" t="s">
        <v>91</v>
      </c>
      <c r="E40" s="1025" t="s">
        <v>91</v>
      </c>
      <c r="F40" s="1025" t="s">
        <v>91</v>
      </c>
      <c r="G40" s="1026" t="s">
        <v>91</v>
      </c>
      <c r="H40" s="1027" t="s">
        <v>91</v>
      </c>
      <c r="I40" s="1028" t="s">
        <v>91</v>
      </c>
      <c r="J40" s="1029" t="s">
        <v>91</v>
      </c>
    </row>
    <row r="41" customFormat="false" ht="12.75" hidden="false" customHeight="false" outlineLevel="0" collapsed="false">
      <c r="A41" s="1021"/>
      <c r="B41" s="1022"/>
      <c r="C41" s="1030" t="s">
        <v>937</v>
      </c>
      <c r="D41" s="1031" t="s">
        <v>91</v>
      </c>
      <c r="E41" s="1032" t="s">
        <v>91</v>
      </c>
      <c r="F41" s="1032" t="s">
        <v>91</v>
      </c>
      <c r="G41" s="145" t="s">
        <v>91</v>
      </c>
      <c r="H41" s="460" t="s">
        <v>91</v>
      </c>
      <c r="I41" s="1033" t="s">
        <v>91</v>
      </c>
      <c r="J41" s="1034" t="s">
        <v>91</v>
      </c>
    </row>
    <row r="42" customFormat="false" ht="13.5" hidden="false" customHeight="false" outlineLevel="0" collapsed="false">
      <c r="A42" s="1021"/>
      <c r="B42" s="1022"/>
      <c r="C42" s="1030" t="s">
        <v>938</v>
      </c>
      <c r="D42" s="1031" t="s">
        <v>91</v>
      </c>
      <c r="E42" s="1032" t="s">
        <v>91</v>
      </c>
      <c r="F42" s="1032" t="s">
        <v>91</v>
      </c>
      <c r="G42" s="145" t="s">
        <v>91</v>
      </c>
      <c r="H42" s="460" t="s">
        <v>91</v>
      </c>
      <c r="I42" s="1033" t="s">
        <v>91</v>
      </c>
      <c r="J42" s="1034" t="s">
        <v>91</v>
      </c>
    </row>
    <row r="43" customFormat="false" ht="12.75" hidden="false" customHeight="false" outlineLevel="0" collapsed="false">
      <c r="A43" s="1021"/>
      <c r="B43" s="1035" t="s">
        <v>967</v>
      </c>
      <c r="C43" s="1023" t="s">
        <v>936</v>
      </c>
      <c r="D43" s="1031" t="s">
        <v>91</v>
      </c>
      <c r="E43" s="1032" t="s">
        <v>91</v>
      </c>
      <c r="F43" s="1032" t="s">
        <v>91</v>
      </c>
      <c r="G43" s="145" t="s">
        <v>91</v>
      </c>
      <c r="H43" s="460" t="s">
        <v>91</v>
      </c>
      <c r="I43" s="1033" t="s">
        <v>91</v>
      </c>
      <c r="J43" s="1034" t="s">
        <v>91</v>
      </c>
    </row>
    <row r="44" customFormat="false" ht="12.75" hidden="false" customHeight="false" outlineLevel="0" collapsed="false">
      <c r="A44" s="1021"/>
      <c r="B44" s="1035"/>
      <c r="C44" s="1030" t="s">
        <v>937</v>
      </c>
      <c r="D44" s="1031" t="s">
        <v>91</v>
      </c>
      <c r="E44" s="1032" t="s">
        <v>91</v>
      </c>
      <c r="F44" s="1032" t="s">
        <v>91</v>
      </c>
      <c r="G44" s="145" t="s">
        <v>91</v>
      </c>
      <c r="H44" s="460" t="s">
        <v>91</v>
      </c>
      <c r="I44" s="1033" t="s">
        <v>91</v>
      </c>
      <c r="J44" s="1034" t="s">
        <v>91</v>
      </c>
    </row>
    <row r="45" customFormat="false" ht="13.5" hidden="false" customHeight="false" outlineLevel="0" collapsed="false">
      <c r="A45" s="1021"/>
      <c r="B45" s="1035"/>
      <c r="C45" s="1030" t="s">
        <v>938</v>
      </c>
      <c r="D45" s="1036" t="s">
        <v>91</v>
      </c>
      <c r="E45" s="277" t="s">
        <v>91</v>
      </c>
      <c r="F45" s="277" t="s">
        <v>91</v>
      </c>
      <c r="G45" s="468" t="s">
        <v>91</v>
      </c>
      <c r="H45" s="470" t="s">
        <v>91</v>
      </c>
      <c r="I45" s="518" t="s">
        <v>91</v>
      </c>
      <c r="J45" s="519" t="s">
        <v>91</v>
      </c>
    </row>
    <row r="46" customFormat="false" ht="12.75" hidden="false" customHeight="true" outlineLevel="0" collapsed="false">
      <c r="A46" s="1021" t="s">
        <v>888</v>
      </c>
      <c r="B46" s="1022" t="s">
        <v>966</v>
      </c>
      <c r="C46" s="1023" t="s">
        <v>936</v>
      </c>
      <c r="D46" s="1024" t="s">
        <v>91</v>
      </c>
      <c r="E46" s="1025" t="s">
        <v>91</v>
      </c>
      <c r="F46" s="1025" t="s">
        <v>91</v>
      </c>
      <c r="G46" s="1026" t="n">
        <v>31</v>
      </c>
      <c r="H46" s="1027" t="s">
        <v>128</v>
      </c>
      <c r="I46" s="1028" t="n">
        <v>69</v>
      </c>
      <c r="J46" s="1029" t="s">
        <v>91</v>
      </c>
    </row>
    <row r="47" customFormat="false" ht="12.75" hidden="false" customHeight="false" outlineLevel="0" collapsed="false">
      <c r="A47" s="1021"/>
      <c r="B47" s="1022"/>
      <c r="C47" s="1030" t="s">
        <v>937</v>
      </c>
      <c r="D47" s="1031" t="s">
        <v>91</v>
      </c>
      <c r="E47" s="1032" t="s">
        <v>91</v>
      </c>
      <c r="F47" s="1032" t="s">
        <v>91</v>
      </c>
      <c r="G47" s="145" t="s">
        <v>91</v>
      </c>
      <c r="H47" s="460" t="s">
        <v>91</v>
      </c>
      <c r="I47" s="1033" t="s">
        <v>91</v>
      </c>
      <c r="J47" s="1034" t="s">
        <v>91</v>
      </c>
    </row>
    <row r="48" customFormat="false" ht="13.5" hidden="false" customHeight="false" outlineLevel="0" collapsed="false">
      <c r="A48" s="1021"/>
      <c r="B48" s="1022"/>
      <c r="C48" s="1030" t="s">
        <v>938</v>
      </c>
      <c r="D48" s="1031" t="s">
        <v>91</v>
      </c>
      <c r="E48" s="1032" t="s">
        <v>91</v>
      </c>
      <c r="F48" s="1032" t="s">
        <v>91</v>
      </c>
      <c r="G48" s="145" t="s">
        <v>91</v>
      </c>
      <c r="H48" s="460" t="s">
        <v>91</v>
      </c>
      <c r="I48" s="1033" t="s">
        <v>91</v>
      </c>
      <c r="J48" s="1034" t="s">
        <v>91</v>
      </c>
    </row>
    <row r="49" customFormat="false" ht="12.75" hidden="false" customHeight="false" outlineLevel="0" collapsed="false">
      <c r="A49" s="1021"/>
      <c r="B49" s="1035" t="s">
        <v>967</v>
      </c>
      <c r="C49" s="1023" t="s">
        <v>936</v>
      </c>
      <c r="D49" s="1031" t="s">
        <v>91</v>
      </c>
      <c r="E49" s="1032" t="s">
        <v>91</v>
      </c>
      <c r="F49" s="1032" t="s">
        <v>91</v>
      </c>
      <c r="G49" s="145" t="s">
        <v>91</v>
      </c>
      <c r="H49" s="460" t="s">
        <v>91</v>
      </c>
      <c r="I49" s="1033" t="s">
        <v>91</v>
      </c>
      <c r="J49" s="1034" t="s">
        <v>91</v>
      </c>
    </row>
    <row r="50" customFormat="false" ht="12.75" hidden="false" customHeight="false" outlineLevel="0" collapsed="false">
      <c r="A50" s="1021"/>
      <c r="B50" s="1035"/>
      <c r="C50" s="1030" t="s">
        <v>937</v>
      </c>
      <c r="D50" s="1031" t="s">
        <v>91</v>
      </c>
      <c r="E50" s="1032" t="s">
        <v>91</v>
      </c>
      <c r="F50" s="1032" t="s">
        <v>91</v>
      </c>
      <c r="G50" s="145" t="s">
        <v>91</v>
      </c>
      <c r="H50" s="460" t="s">
        <v>91</v>
      </c>
      <c r="I50" s="1033" t="s">
        <v>91</v>
      </c>
      <c r="J50" s="1034" t="s">
        <v>91</v>
      </c>
    </row>
    <row r="51" customFormat="false" ht="13.5" hidden="false" customHeight="false" outlineLevel="0" collapsed="false">
      <c r="A51" s="1021"/>
      <c r="B51" s="1035"/>
      <c r="C51" s="1030" t="s">
        <v>938</v>
      </c>
      <c r="D51" s="1036" t="s">
        <v>91</v>
      </c>
      <c r="E51" s="277" t="s">
        <v>91</v>
      </c>
      <c r="F51" s="277" t="s">
        <v>91</v>
      </c>
      <c r="G51" s="468" t="s">
        <v>91</v>
      </c>
      <c r="H51" s="470" t="s">
        <v>91</v>
      </c>
      <c r="I51" s="518" t="s">
        <v>91</v>
      </c>
      <c r="J51" s="519" t="s">
        <v>91</v>
      </c>
    </row>
    <row r="52" customFormat="false" ht="12.75" hidden="false" customHeight="true" outlineLevel="0" collapsed="false">
      <c r="A52" s="1021" t="s">
        <v>889</v>
      </c>
      <c r="B52" s="1022" t="s">
        <v>966</v>
      </c>
      <c r="C52" s="1023" t="s">
        <v>936</v>
      </c>
      <c r="D52" s="1024" t="s">
        <v>91</v>
      </c>
      <c r="E52" s="1025" t="s">
        <v>91</v>
      </c>
      <c r="F52" s="1025" t="s">
        <v>91</v>
      </c>
      <c r="G52" s="1026" t="n">
        <v>80</v>
      </c>
      <c r="H52" s="1027" t="s">
        <v>128</v>
      </c>
      <c r="I52" s="1028" t="n">
        <v>20</v>
      </c>
      <c r="J52" s="1029" t="s">
        <v>91</v>
      </c>
    </row>
    <row r="53" customFormat="false" ht="12.75" hidden="false" customHeight="false" outlineLevel="0" collapsed="false">
      <c r="A53" s="1021"/>
      <c r="B53" s="1022"/>
      <c r="C53" s="1030" t="s">
        <v>937</v>
      </c>
      <c r="D53" s="1031" t="s">
        <v>91</v>
      </c>
      <c r="E53" s="1032" t="s">
        <v>91</v>
      </c>
      <c r="F53" s="1032" t="s">
        <v>91</v>
      </c>
      <c r="G53" s="145" t="s">
        <v>91</v>
      </c>
      <c r="H53" s="460" t="s">
        <v>91</v>
      </c>
      <c r="I53" s="1033" t="s">
        <v>91</v>
      </c>
      <c r="J53" s="1034" t="s">
        <v>91</v>
      </c>
    </row>
    <row r="54" customFormat="false" ht="13.5" hidden="false" customHeight="false" outlineLevel="0" collapsed="false">
      <c r="A54" s="1021"/>
      <c r="B54" s="1022"/>
      <c r="C54" s="1030" t="s">
        <v>938</v>
      </c>
      <c r="D54" s="1031" t="s">
        <v>91</v>
      </c>
      <c r="E54" s="1032" t="s">
        <v>91</v>
      </c>
      <c r="F54" s="1032" t="s">
        <v>91</v>
      </c>
      <c r="G54" s="145" t="s">
        <v>91</v>
      </c>
      <c r="H54" s="460" t="s">
        <v>91</v>
      </c>
      <c r="I54" s="1033" t="s">
        <v>91</v>
      </c>
      <c r="J54" s="1034" t="s">
        <v>91</v>
      </c>
    </row>
    <row r="55" customFormat="false" ht="12.75" hidden="false" customHeight="false" outlineLevel="0" collapsed="false">
      <c r="A55" s="1021"/>
      <c r="B55" s="1035" t="s">
        <v>967</v>
      </c>
      <c r="C55" s="1023" t="s">
        <v>936</v>
      </c>
      <c r="D55" s="1031" t="s">
        <v>91</v>
      </c>
      <c r="E55" s="1032" t="s">
        <v>91</v>
      </c>
      <c r="F55" s="1032" t="s">
        <v>91</v>
      </c>
      <c r="G55" s="145" t="s">
        <v>91</v>
      </c>
      <c r="H55" s="460" t="s">
        <v>91</v>
      </c>
      <c r="I55" s="1033" t="s">
        <v>91</v>
      </c>
      <c r="J55" s="1034" t="s">
        <v>91</v>
      </c>
    </row>
    <row r="56" customFormat="false" ht="12.75" hidden="false" customHeight="false" outlineLevel="0" collapsed="false">
      <c r="A56" s="1021"/>
      <c r="B56" s="1035"/>
      <c r="C56" s="1030" t="s">
        <v>937</v>
      </c>
      <c r="D56" s="1031" t="s">
        <v>91</v>
      </c>
      <c r="E56" s="1032" t="s">
        <v>91</v>
      </c>
      <c r="F56" s="1032" t="s">
        <v>91</v>
      </c>
      <c r="G56" s="145" t="s">
        <v>91</v>
      </c>
      <c r="H56" s="460" t="s">
        <v>91</v>
      </c>
      <c r="I56" s="1033" t="s">
        <v>91</v>
      </c>
      <c r="J56" s="1034" t="s">
        <v>91</v>
      </c>
    </row>
    <row r="57" customFormat="false" ht="13.5" hidden="false" customHeight="false" outlineLevel="0" collapsed="false">
      <c r="A57" s="1021"/>
      <c r="B57" s="1035"/>
      <c r="C57" s="1030" t="s">
        <v>938</v>
      </c>
      <c r="D57" s="1036" t="s">
        <v>91</v>
      </c>
      <c r="E57" s="277" t="s">
        <v>91</v>
      </c>
      <c r="F57" s="277" t="s">
        <v>91</v>
      </c>
      <c r="G57" s="468" t="s">
        <v>91</v>
      </c>
      <c r="H57" s="470" t="s">
        <v>91</v>
      </c>
      <c r="I57" s="518" t="s">
        <v>91</v>
      </c>
      <c r="J57" s="519" t="s">
        <v>91</v>
      </c>
    </row>
    <row r="58" customFormat="false" ht="12.75" hidden="false" customHeight="true" outlineLevel="0" collapsed="false">
      <c r="A58" s="1021" t="s">
        <v>890</v>
      </c>
      <c r="B58" s="1022" t="s">
        <v>966</v>
      </c>
      <c r="C58" s="1023" t="s">
        <v>936</v>
      </c>
      <c r="D58" s="1024" t="s">
        <v>91</v>
      </c>
      <c r="E58" s="1025" t="s">
        <v>91</v>
      </c>
      <c r="F58" s="1025" t="s">
        <v>91</v>
      </c>
      <c r="G58" s="1026" t="s">
        <v>91</v>
      </c>
      <c r="H58" s="1027" t="s">
        <v>91</v>
      </c>
      <c r="I58" s="1028" t="s">
        <v>91</v>
      </c>
      <c r="J58" s="1029" t="s">
        <v>91</v>
      </c>
    </row>
    <row r="59" customFormat="false" ht="12.75" hidden="false" customHeight="false" outlineLevel="0" collapsed="false">
      <c r="A59" s="1021"/>
      <c r="B59" s="1022"/>
      <c r="C59" s="1030" t="s">
        <v>937</v>
      </c>
      <c r="D59" s="1031" t="s">
        <v>91</v>
      </c>
      <c r="E59" s="1032" t="s">
        <v>91</v>
      </c>
      <c r="F59" s="1032" t="s">
        <v>91</v>
      </c>
      <c r="G59" s="145" t="s">
        <v>91</v>
      </c>
      <c r="H59" s="460" t="s">
        <v>91</v>
      </c>
      <c r="I59" s="1033" t="s">
        <v>91</v>
      </c>
      <c r="J59" s="1034" t="s">
        <v>91</v>
      </c>
    </row>
    <row r="60" customFormat="false" ht="13.5" hidden="false" customHeight="false" outlineLevel="0" collapsed="false">
      <c r="A60" s="1021"/>
      <c r="B60" s="1022"/>
      <c r="C60" s="1030" t="s">
        <v>938</v>
      </c>
      <c r="D60" s="1031" t="s">
        <v>91</v>
      </c>
      <c r="E60" s="1032" t="s">
        <v>91</v>
      </c>
      <c r="F60" s="1032" t="s">
        <v>91</v>
      </c>
      <c r="G60" s="145" t="s">
        <v>91</v>
      </c>
      <c r="H60" s="460" t="s">
        <v>91</v>
      </c>
      <c r="I60" s="1033" t="s">
        <v>91</v>
      </c>
      <c r="J60" s="1034" t="s">
        <v>91</v>
      </c>
    </row>
    <row r="61" customFormat="false" ht="12.75" hidden="false" customHeight="false" outlineLevel="0" collapsed="false">
      <c r="A61" s="1021"/>
      <c r="B61" s="1035" t="s">
        <v>967</v>
      </c>
      <c r="C61" s="1023" t="s">
        <v>936</v>
      </c>
      <c r="D61" s="1031" t="s">
        <v>91</v>
      </c>
      <c r="E61" s="1032" t="s">
        <v>91</v>
      </c>
      <c r="F61" s="1032" t="s">
        <v>91</v>
      </c>
      <c r="G61" s="145" t="s">
        <v>91</v>
      </c>
      <c r="H61" s="460" t="s">
        <v>91</v>
      </c>
      <c r="I61" s="1033" t="s">
        <v>91</v>
      </c>
      <c r="J61" s="1034" t="s">
        <v>91</v>
      </c>
    </row>
    <row r="62" customFormat="false" ht="12.75" hidden="false" customHeight="false" outlineLevel="0" collapsed="false">
      <c r="A62" s="1021"/>
      <c r="B62" s="1035"/>
      <c r="C62" s="1030" t="s">
        <v>937</v>
      </c>
      <c r="D62" s="1031" t="s">
        <v>91</v>
      </c>
      <c r="E62" s="1032" t="s">
        <v>91</v>
      </c>
      <c r="F62" s="1032" t="s">
        <v>91</v>
      </c>
      <c r="G62" s="145" t="s">
        <v>91</v>
      </c>
      <c r="H62" s="460" t="s">
        <v>91</v>
      </c>
      <c r="I62" s="1033" t="s">
        <v>91</v>
      </c>
      <c r="J62" s="1034" t="s">
        <v>91</v>
      </c>
    </row>
    <row r="63" customFormat="false" ht="13.5" hidden="false" customHeight="false" outlineLevel="0" collapsed="false">
      <c r="A63" s="1021"/>
      <c r="B63" s="1035"/>
      <c r="C63" s="1030" t="s">
        <v>938</v>
      </c>
      <c r="D63" s="1036" t="s">
        <v>91</v>
      </c>
      <c r="E63" s="277" t="s">
        <v>91</v>
      </c>
      <c r="F63" s="277" t="s">
        <v>91</v>
      </c>
      <c r="G63" s="468" t="s">
        <v>91</v>
      </c>
      <c r="H63" s="470" t="s">
        <v>91</v>
      </c>
      <c r="I63" s="518" t="s">
        <v>91</v>
      </c>
      <c r="J63" s="519" t="s">
        <v>91</v>
      </c>
    </row>
    <row r="64" customFormat="false" ht="12.75" hidden="false" customHeight="true" outlineLevel="0" collapsed="false">
      <c r="A64" s="1021" t="s">
        <v>891</v>
      </c>
      <c r="B64" s="1022" t="s">
        <v>966</v>
      </c>
      <c r="C64" s="1023" t="s">
        <v>936</v>
      </c>
      <c r="D64" s="1024" t="s">
        <v>91</v>
      </c>
      <c r="E64" s="1025" t="n">
        <v>10.23</v>
      </c>
      <c r="F64" s="1025" t="s">
        <v>91</v>
      </c>
      <c r="G64" s="1026" t="n">
        <v>82.77</v>
      </c>
      <c r="H64" s="1027" t="s">
        <v>128</v>
      </c>
      <c r="I64" s="1028" t="n">
        <v>7</v>
      </c>
      <c r="J64" s="1029" t="s">
        <v>91</v>
      </c>
    </row>
    <row r="65" customFormat="false" ht="12.75" hidden="false" customHeight="false" outlineLevel="0" collapsed="false">
      <c r="A65" s="1021"/>
      <c r="B65" s="1022"/>
      <c r="C65" s="1030" t="s">
        <v>937</v>
      </c>
      <c r="D65" s="1031" t="s">
        <v>91</v>
      </c>
      <c r="E65" s="1032" t="s">
        <v>91</v>
      </c>
      <c r="F65" s="1032" t="s">
        <v>91</v>
      </c>
      <c r="G65" s="145" t="s">
        <v>91</v>
      </c>
      <c r="H65" s="460" t="s">
        <v>91</v>
      </c>
      <c r="I65" s="1033" t="s">
        <v>91</v>
      </c>
      <c r="J65" s="1034" t="s">
        <v>91</v>
      </c>
    </row>
    <row r="66" customFormat="false" ht="13.5" hidden="false" customHeight="false" outlineLevel="0" collapsed="false">
      <c r="A66" s="1021"/>
      <c r="B66" s="1022"/>
      <c r="C66" s="1030" t="s">
        <v>938</v>
      </c>
      <c r="D66" s="1031" t="s">
        <v>91</v>
      </c>
      <c r="E66" s="1032" t="s">
        <v>91</v>
      </c>
      <c r="F66" s="1032" t="s">
        <v>91</v>
      </c>
      <c r="G66" s="145" t="s">
        <v>91</v>
      </c>
      <c r="H66" s="460" t="s">
        <v>91</v>
      </c>
      <c r="I66" s="1033" t="s">
        <v>91</v>
      </c>
      <c r="J66" s="1034" t="s">
        <v>91</v>
      </c>
    </row>
    <row r="67" customFormat="false" ht="12.75" hidden="false" customHeight="false" outlineLevel="0" collapsed="false">
      <c r="A67" s="1021"/>
      <c r="B67" s="1035" t="s">
        <v>967</v>
      </c>
      <c r="C67" s="1023" t="s">
        <v>936</v>
      </c>
      <c r="D67" s="1031" t="s">
        <v>91</v>
      </c>
      <c r="E67" s="1032" t="s">
        <v>91</v>
      </c>
      <c r="F67" s="1032" t="s">
        <v>91</v>
      </c>
      <c r="G67" s="145" t="s">
        <v>91</v>
      </c>
      <c r="H67" s="460" t="s">
        <v>91</v>
      </c>
      <c r="I67" s="1033" t="s">
        <v>91</v>
      </c>
      <c r="J67" s="1034" t="s">
        <v>91</v>
      </c>
    </row>
    <row r="68" customFormat="false" ht="12.75" hidden="false" customHeight="false" outlineLevel="0" collapsed="false">
      <c r="A68" s="1021"/>
      <c r="B68" s="1035"/>
      <c r="C68" s="1030" t="s">
        <v>937</v>
      </c>
      <c r="D68" s="1031" t="s">
        <v>91</v>
      </c>
      <c r="E68" s="1032" t="s">
        <v>91</v>
      </c>
      <c r="F68" s="1032" t="s">
        <v>91</v>
      </c>
      <c r="G68" s="145" t="s">
        <v>91</v>
      </c>
      <c r="H68" s="460" t="s">
        <v>91</v>
      </c>
      <c r="I68" s="1033" t="s">
        <v>91</v>
      </c>
      <c r="J68" s="1034" t="s">
        <v>91</v>
      </c>
    </row>
    <row r="69" customFormat="false" ht="13.5" hidden="false" customHeight="false" outlineLevel="0" collapsed="false">
      <c r="A69" s="1021"/>
      <c r="B69" s="1035"/>
      <c r="C69" s="1030" t="s">
        <v>938</v>
      </c>
      <c r="D69" s="1036" t="s">
        <v>91</v>
      </c>
      <c r="E69" s="277" t="s">
        <v>91</v>
      </c>
      <c r="F69" s="277" t="s">
        <v>91</v>
      </c>
      <c r="G69" s="468" t="s">
        <v>91</v>
      </c>
      <c r="H69" s="470" t="s">
        <v>91</v>
      </c>
      <c r="I69" s="518" t="s">
        <v>91</v>
      </c>
      <c r="J69" s="519" t="s">
        <v>91</v>
      </c>
    </row>
    <row r="70" customFormat="false" ht="12.75" hidden="false" customHeight="true" outlineLevel="0" collapsed="false">
      <c r="A70" s="1021" t="s">
        <v>969</v>
      </c>
      <c r="B70" s="1022" t="s">
        <v>966</v>
      </c>
      <c r="C70" s="1023" t="s">
        <v>936</v>
      </c>
      <c r="D70" s="1024" t="s">
        <v>91</v>
      </c>
      <c r="E70" s="1025" t="n">
        <v>10.23</v>
      </c>
      <c r="F70" s="1025" t="s">
        <v>91</v>
      </c>
      <c r="G70" s="1026" t="n">
        <v>82.77</v>
      </c>
      <c r="H70" s="1027" t="s">
        <v>128</v>
      </c>
      <c r="I70" s="1028" t="n">
        <v>7</v>
      </c>
      <c r="J70" s="1029" t="s">
        <v>91</v>
      </c>
    </row>
    <row r="71" customFormat="false" ht="12.75" hidden="false" customHeight="false" outlineLevel="0" collapsed="false">
      <c r="A71" s="1021"/>
      <c r="B71" s="1022"/>
      <c r="C71" s="1030" t="s">
        <v>937</v>
      </c>
      <c r="D71" s="1031" t="s">
        <v>91</v>
      </c>
      <c r="E71" s="1032" t="s">
        <v>91</v>
      </c>
      <c r="F71" s="1032" t="s">
        <v>91</v>
      </c>
      <c r="G71" s="145" t="s">
        <v>91</v>
      </c>
      <c r="H71" s="460" t="s">
        <v>91</v>
      </c>
      <c r="I71" s="1033" t="s">
        <v>91</v>
      </c>
      <c r="J71" s="1034" t="s">
        <v>91</v>
      </c>
    </row>
    <row r="72" customFormat="false" ht="13.5" hidden="false" customHeight="false" outlineLevel="0" collapsed="false">
      <c r="A72" s="1021"/>
      <c r="B72" s="1022"/>
      <c r="C72" s="1030" t="s">
        <v>938</v>
      </c>
      <c r="D72" s="1031" t="s">
        <v>91</v>
      </c>
      <c r="E72" s="1032" t="s">
        <v>91</v>
      </c>
      <c r="F72" s="1032" t="s">
        <v>91</v>
      </c>
      <c r="G72" s="145" t="s">
        <v>91</v>
      </c>
      <c r="H72" s="460" t="s">
        <v>91</v>
      </c>
      <c r="I72" s="1033" t="s">
        <v>91</v>
      </c>
      <c r="J72" s="1034" t="s">
        <v>91</v>
      </c>
    </row>
    <row r="73" customFormat="false" ht="12.75" hidden="false" customHeight="false" outlineLevel="0" collapsed="false">
      <c r="A73" s="1021"/>
      <c r="B73" s="1035" t="s">
        <v>967</v>
      </c>
      <c r="C73" s="1023" t="s">
        <v>936</v>
      </c>
      <c r="D73" s="1031" t="s">
        <v>91</v>
      </c>
      <c r="E73" s="1032" t="s">
        <v>91</v>
      </c>
      <c r="F73" s="1032" t="s">
        <v>91</v>
      </c>
      <c r="G73" s="145" t="s">
        <v>91</v>
      </c>
      <c r="H73" s="460" t="s">
        <v>91</v>
      </c>
      <c r="I73" s="1033" t="s">
        <v>91</v>
      </c>
      <c r="J73" s="1034" t="s">
        <v>91</v>
      </c>
    </row>
    <row r="74" customFormat="false" ht="12.75" hidden="false" customHeight="false" outlineLevel="0" collapsed="false">
      <c r="A74" s="1021"/>
      <c r="B74" s="1035"/>
      <c r="C74" s="1030" t="s">
        <v>937</v>
      </c>
      <c r="D74" s="1031" t="s">
        <v>91</v>
      </c>
      <c r="E74" s="1032" t="s">
        <v>91</v>
      </c>
      <c r="F74" s="1032" t="s">
        <v>91</v>
      </c>
      <c r="G74" s="145" t="s">
        <v>91</v>
      </c>
      <c r="H74" s="460" t="s">
        <v>91</v>
      </c>
      <c r="I74" s="1033" t="s">
        <v>91</v>
      </c>
      <c r="J74" s="1034" t="s">
        <v>91</v>
      </c>
    </row>
    <row r="75" customFormat="false" ht="13.5" hidden="false" customHeight="false" outlineLevel="0" collapsed="false">
      <c r="A75" s="1021"/>
      <c r="B75" s="1035"/>
      <c r="C75" s="1030" t="s">
        <v>938</v>
      </c>
      <c r="D75" s="1036" t="s">
        <v>91</v>
      </c>
      <c r="E75" s="277" t="s">
        <v>91</v>
      </c>
      <c r="F75" s="277" t="s">
        <v>91</v>
      </c>
      <c r="G75" s="468" t="s">
        <v>91</v>
      </c>
      <c r="H75" s="470" t="s">
        <v>91</v>
      </c>
      <c r="I75" s="518" t="s">
        <v>91</v>
      </c>
      <c r="J75" s="519" t="s">
        <v>91</v>
      </c>
    </row>
    <row r="76" customFormat="false" ht="12.75" hidden="false" customHeight="true" outlineLevel="0" collapsed="false">
      <c r="A76" s="1021" t="s">
        <v>893</v>
      </c>
      <c r="B76" s="1022" t="s">
        <v>966</v>
      </c>
      <c r="C76" s="1023" t="s">
        <v>936</v>
      </c>
      <c r="D76" s="1024" t="s">
        <v>91</v>
      </c>
      <c r="E76" s="1025" t="n">
        <v>93</v>
      </c>
      <c r="F76" s="1025" t="s">
        <v>91</v>
      </c>
      <c r="G76" s="1026" t="n">
        <v>7</v>
      </c>
      <c r="H76" s="1027" t="s">
        <v>128</v>
      </c>
      <c r="I76" s="1028" t="n">
        <v>0</v>
      </c>
      <c r="J76" s="1029" t="s">
        <v>91</v>
      </c>
    </row>
    <row r="77" customFormat="false" ht="12.75" hidden="false" customHeight="false" outlineLevel="0" collapsed="false">
      <c r="A77" s="1021"/>
      <c r="B77" s="1022"/>
      <c r="C77" s="1030" t="s">
        <v>937</v>
      </c>
      <c r="D77" s="1031" t="s">
        <v>91</v>
      </c>
      <c r="E77" s="1032" t="s">
        <v>91</v>
      </c>
      <c r="F77" s="1032" t="s">
        <v>91</v>
      </c>
      <c r="G77" s="145" t="s">
        <v>91</v>
      </c>
      <c r="H77" s="460" t="s">
        <v>91</v>
      </c>
      <c r="I77" s="1033" t="s">
        <v>91</v>
      </c>
      <c r="J77" s="1034" t="s">
        <v>91</v>
      </c>
    </row>
    <row r="78" customFormat="false" ht="13.5" hidden="false" customHeight="false" outlineLevel="0" collapsed="false">
      <c r="A78" s="1021"/>
      <c r="B78" s="1022"/>
      <c r="C78" s="1030" t="s">
        <v>938</v>
      </c>
      <c r="D78" s="1031" t="s">
        <v>91</v>
      </c>
      <c r="E78" s="1032" t="s">
        <v>91</v>
      </c>
      <c r="F78" s="1032" t="s">
        <v>91</v>
      </c>
      <c r="G78" s="145" t="s">
        <v>91</v>
      </c>
      <c r="H78" s="460" t="s">
        <v>91</v>
      </c>
      <c r="I78" s="1033" t="s">
        <v>91</v>
      </c>
      <c r="J78" s="1034" t="s">
        <v>91</v>
      </c>
    </row>
    <row r="79" customFormat="false" ht="12.75" hidden="false" customHeight="false" outlineLevel="0" collapsed="false">
      <c r="A79" s="1021"/>
      <c r="B79" s="1035" t="s">
        <v>967</v>
      </c>
      <c r="C79" s="1023" t="s">
        <v>936</v>
      </c>
      <c r="D79" s="1031" t="s">
        <v>91</v>
      </c>
      <c r="E79" s="1032" t="s">
        <v>91</v>
      </c>
      <c r="F79" s="1032" t="s">
        <v>91</v>
      </c>
      <c r="G79" s="145" t="s">
        <v>91</v>
      </c>
      <c r="H79" s="460" t="s">
        <v>91</v>
      </c>
      <c r="I79" s="1033" t="s">
        <v>91</v>
      </c>
      <c r="J79" s="1034" t="s">
        <v>91</v>
      </c>
    </row>
    <row r="80" customFormat="false" ht="12.75" hidden="false" customHeight="false" outlineLevel="0" collapsed="false">
      <c r="A80" s="1021"/>
      <c r="B80" s="1035"/>
      <c r="C80" s="1030" t="s">
        <v>937</v>
      </c>
      <c r="D80" s="1031" t="s">
        <v>91</v>
      </c>
      <c r="E80" s="1032" t="s">
        <v>91</v>
      </c>
      <c r="F80" s="1032" t="s">
        <v>91</v>
      </c>
      <c r="G80" s="145" t="s">
        <v>91</v>
      </c>
      <c r="H80" s="460" t="s">
        <v>91</v>
      </c>
      <c r="I80" s="1033" t="s">
        <v>91</v>
      </c>
      <c r="J80" s="1034" t="s">
        <v>91</v>
      </c>
    </row>
    <row r="81" customFormat="false" ht="13.5" hidden="false" customHeight="false" outlineLevel="0" collapsed="false">
      <c r="A81" s="1021"/>
      <c r="B81" s="1035"/>
      <c r="C81" s="1030" t="s">
        <v>938</v>
      </c>
      <c r="D81" s="1036" t="s">
        <v>91</v>
      </c>
      <c r="E81" s="277" t="s">
        <v>91</v>
      </c>
      <c r="F81" s="277" t="s">
        <v>91</v>
      </c>
      <c r="G81" s="468" t="s">
        <v>91</v>
      </c>
      <c r="H81" s="470" t="s">
        <v>91</v>
      </c>
      <c r="I81" s="518" t="s">
        <v>91</v>
      </c>
      <c r="J81" s="519" t="s">
        <v>91</v>
      </c>
    </row>
    <row r="82" customFormat="false" ht="12.75" hidden="false" customHeight="true" outlineLevel="0" collapsed="false">
      <c r="A82" s="1021" t="s">
        <v>970</v>
      </c>
      <c r="B82" s="1022" t="s">
        <v>966</v>
      </c>
      <c r="C82" s="1023" t="s">
        <v>936</v>
      </c>
      <c r="D82" s="1024" t="s">
        <v>91</v>
      </c>
      <c r="E82" s="1025" t="s">
        <v>91</v>
      </c>
      <c r="F82" s="1025" t="s">
        <v>91</v>
      </c>
      <c r="G82" s="1026" t="n">
        <v>100</v>
      </c>
      <c r="H82" s="1027" t="s">
        <v>128</v>
      </c>
      <c r="I82" s="1028" t="n">
        <v>0</v>
      </c>
      <c r="J82" s="1029" t="s">
        <v>91</v>
      </c>
    </row>
    <row r="83" customFormat="false" ht="12.75" hidden="false" customHeight="false" outlineLevel="0" collapsed="false">
      <c r="A83" s="1021"/>
      <c r="B83" s="1022"/>
      <c r="C83" s="1030" t="s">
        <v>937</v>
      </c>
      <c r="D83" s="1031" t="s">
        <v>91</v>
      </c>
      <c r="E83" s="1032" t="s">
        <v>91</v>
      </c>
      <c r="F83" s="1032" t="s">
        <v>91</v>
      </c>
      <c r="G83" s="145" t="s">
        <v>91</v>
      </c>
      <c r="H83" s="460" t="s">
        <v>91</v>
      </c>
      <c r="I83" s="1033" t="s">
        <v>91</v>
      </c>
      <c r="J83" s="1034" t="s">
        <v>91</v>
      </c>
    </row>
    <row r="84" customFormat="false" ht="13.5" hidden="false" customHeight="false" outlineLevel="0" collapsed="false">
      <c r="A84" s="1021"/>
      <c r="B84" s="1022"/>
      <c r="C84" s="1030" t="s">
        <v>938</v>
      </c>
      <c r="D84" s="1031" t="s">
        <v>91</v>
      </c>
      <c r="E84" s="1032" t="s">
        <v>91</v>
      </c>
      <c r="F84" s="1032" t="s">
        <v>91</v>
      </c>
      <c r="G84" s="145" t="s">
        <v>91</v>
      </c>
      <c r="H84" s="460" t="s">
        <v>91</v>
      </c>
      <c r="I84" s="1033" t="s">
        <v>91</v>
      </c>
      <c r="J84" s="1034" t="s">
        <v>91</v>
      </c>
    </row>
    <row r="85" customFormat="false" ht="12.75" hidden="false" customHeight="false" outlineLevel="0" collapsed="false">
      <c r="A85" s="1021"/>
      <c r="B85" s="1035" t="s">
        <v>967</v>
      </c>
      <c r="C85" s="1023" t="s">
        <v>936</v>
      </c>
      <c r="D85" s="1031" t="s">
        <v>91</v>
      </c>
      <c r="E85" s="1032" t="s">
        <v>91</v>
      </c>
      <c r="F85" s="1032" t="s">
        <v>91</v>
      </c>
      <c r="G85" s="145" t="s">
        <v>91</v>
      </c>
      <c r="H85" s="460" t="s">
        <v>91</v>
      </c>
      <c r="I85" s="1033" t="s">
        <v>91</v>
      </c>
      <c r="J85" s="1034" t="s">
        <v>91</v>
      </c>
    </row>
    <row r="86" customFormat="false" ht="12.75" hidden="false" customHeight="false" outlineLevel="0" collapsed="false">
      <c r="A86" s="1021"/>
      <c r="B86" s="1035"/>
      <c r="C86" s="1030" t="s">
        <v>937</v>
      </c>
      <c r="D86" s="1031" t="s">
        <v>91</v>
      </c>
      <c r="E86" s="1032" t="s">
        <v>91</v>
      </c>
      <c r="F86" s="1032" t="s">
        <v>91</v>
      </c>
      <c r="G86" s="145" t="s">
        <v>91</v>
      </c>
      <c r="H86" s="460" t="s">
        <v>91</v>
      </c>
      <c r="I86" s="1033" t="s">
        <v>91</v>
      </c>
      <c r="J86" s="1034" t="s">
        <v>91</v>
      </c>
    </row>
    <row r="87" customFormat="false" ht="13.5" hidden="false" customHeight="false" outlineLevel="0" collapsed="false">
      <c r="A87" s="1021"/>
      <c r="B87" s="1035"/>
      <c r="C87" s="1037" t="s">
        <v>938</v>
      </c>
      <c r="D87" s="1038" t="s">
        <v>91</v>
      </c>
      <c r="E87" s="1039" t="s">
        <v>91</v>
      </c>
      <c r="F87" s="1039" t="s">
        <v>91</v>
      </c>
      <c r="G87" s="1040" t="s">
        <v>91</v>
      </c>
      <c r="H87" s="1041" t="s">
        <v>91</v>
      </c>
      <c r="I87" s="1042" t="s">
        <v>91</v>
      </c>
      <c r="J87" s="916" t="s">
        <v>91</v>
      </c>
    </row>
    <row r="88" customFormat="false" ht="12.75" hidden="false" customHeight="true" outlineLevel="0" collapsed="false">
      <c r="A88" s="1043" t="s">
        <v>971</v>
      </c>
      <c r="B88" s="1022" t="s">
        <v>966</v>
      </c>
      <c r="C88" s="1023" t="s">
        <v>936</v>
      </c>
      <c r="D88" s="1024"/>
      <c r="E88" s="1025"/>
      <c r="F88" s="1025"/>
      <c r="G88" s="1026"/>
      <c r="H88" s="1027"/>
      <c r="I88" s="1028"/>
      <c r="J88" s="1029"/>
    </row>
    <row r="89" customFormat="false" ht="12.75" hidden="false" customHeight="false" outlineLevel="0" collapsed="false">
      <c r="A89" s="1043"/>
      <c r="B89" s="1022"/>
      <c r="C89" s="1030" t="s">
        <v>937</v>
      </c>
      <c r="D89" s="1031"/>
      <c r="E89" s="1032"/>
      <c r="F89" s="1032"/>
      <c r="G89" s="145"/>
      <c r="H89" s="460"/>
      <c r="I89" s="1033"/>
      <c r="J89" s="1034"/>
    </row>
    <row r="90" customFormat="false" ht="13.5" hidden="false" customHeight="false" outlineLevel="0" collapsed="false">
      <c r="A90" s="1043"/>
      <c r="B90" s="1022"/>
      <c r="C90" s="1030" t="s">
        <v>938</v>
      </c>
      <c r="D90" s="1031"/>
      <c r="E90" s="1032"/>
      <c r="F90" s="1032"/>
      <c r="G90" s="145"/>
      <c r="H90" s="460"/>
      <c r="I90" s="1033"/>
      <c r="J90" s="1034"/>
    </row>
    <row r="91" customFormat="false" ht="12.75" hidden="false" customHeight="false" outlineLevel="0" collapsed="false">
      <c r="A91" s="1043"/>
      <c r="B91" s="1035" t="s">
        <v>967</v>
      </c>
      <c r="C91" s="1023" t="s">
        <v>936</v>
      </c>
      <c r="D91" s="1031"/>
      <c r="E91" s="1032"/>
      <c r="F91" s="1032"/>
      <c r="G91" s="145"/>
      <c r="H91" s="460"/>
      <c r="I91" s="1033"/>
      <c r="J91" s="1034"/>
    </row>
    <row r="92" customFormat="false" ht="12.75" hidden="false" customHeight="false" outlineLevel="0" collapsed="false">
      <c r="A92" s="1043"/>
      <c r="B92" s="1035"/>
      <c r="C92" s="1030" t="s">
        <v>937</v>
      </c>
      <c r="D92" s="1031"/>
      <c r="E92" s="1032"/>
      <c r="F92" s="1032"/>
      <c r="G92" s="145"/>
      <c r="H92" s="460"/>
      <c r="I92" s="1033"/>
      <c r="J92" s="1034"/>
    </row>
    <row r="93" customFormat="false" ht="13.5" hidden="false" customHeight="false" outlineLevel="0" collapsed="false">
      <c r="A93" s="1043"/>
      <c r="B93" s="1035"/>
      <c r="C93" s="1044" t="s">
        <v>938</v>
      </c>
      <c r="D93" s="1036"/>
      <c r="E93" s="277"/>
      <c r="F93" s="277"/>
      <c r="G93" s="468"/>
      <c r="H93" s="470"/>
      <c r="I93" s="518"/>
      <c r="J93" s="519"/>
    </row>
    <row r="94" customFormat="false" ht="30.75" hidden="false" customHeight="true" outlineLevel="0" collapsed="false">
      <c r="A94" s="1045" t="s">
        <v>972</v>
      </c>
      <c r="B94" s="1045"/>
      <c r="C94" s="1045"/>
      <c r="D94" s="1045"/>
      <c r="E94" s="1045"/>
      <c r="F94" s="1045"/>
      <c r="G94" s="1045"/>
      <c r="H94" s="1045"/>
      <c r="I94" s="1045"/>
      <c r="J94" s="1045"/>
    </row>
    <row r="95" customFormat="false" ht="30.75" hidden="false" customHeight="true" outlineLevel="0" collapsed="false">
      <c r="A95" s="1046" t="s">
        <v>973</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74</v>
      </c>
      <c r="K1" s="114" t="s">
        <v>72</v>
      </c>
    </row>
    <row r="2" customFormat="false" ht="17.25" hidden="false" customHeight="true" outlineLevel="0" collapsed="false">
      <c r="A2" s="661" t="s">
        <v>975</v>
      </c>
      <c r="K2" s="114" t="s">
        <v>74</v>
      </c>
    </row>
    <row r="3" customFormat="false" ht="15.75" hidden="false" customHeight="true" outlineLevel="0" collapsed="false">
      <c r="A3" s="661" t="s">
        <v>215</v>
      </c>
      <c r="K3" s="114" t="s">
        <v>75</v>
      </c>
    </row>
    <row r="4" customFormat="false" ht="13.5" hidden="false" customHeight="true" outlineLevel="0" collapsed="false">
      <c r="A4" s="1047"/>
      <c r="K4" s="929"/>
    </row>
    <row r="5" customFormat="false" ht="14.25" hidden="false" customHeight="true" outlineLevel="0" collapsed="false">
      <c r="A5" s="153" t="s">
        <v>459</v>
      </c>
      <c r="B5" s="1048" t="s">
        <v>976</v>
      </c>
      <c r="C5" s="1048"/>
      <c r="D5" s="1048"/>
      <c r="E5" s="1048"/>
      <c r="F5" s="1048"/>
      <c r="G5" s="1048"/>
      <c r="H5" s="1048"/>
      <c r="I5" s="1048"/>
      <c r="J5" s="1049" t="s">
        <v>790</v>
      </c>
      <c r="K5" s="1049"/>
    </row>
    <row r="6" customFormat="false" ht="24" hidden="false" customHeight="true" outlineLevel="0" collapsed="false">
      <c r="A6" s="1050" t="s">
        <v>463</v>
      </c>
      <c r="B6" s="941" t="s">
        <v>977</v>
      </c>
      <c r="C6" s="1051" t="s">
        <v>978</v>
      </c>
      <c r="D6" s="1052" t="s">
        <v>979</v>
      </c>
      <c r="E6" s="1052"/>
      <c r="F6" s="1052"/>
      <c r="G6" s="1052"/>
      <c r="H6" s="1052"/>
      <c r="I6" s="1052"/>
      <c r="J6" s="1053" t="s">
        <v>980</v>
      </c>
      <c r="K6" s="1053"/>
    </row>
    <row r="7" customFormat="false" ht="14.25" hidden="false" customHeight="true" outlineLevel="0" collapsed="false">
      <c r="A7" s="509"/>
      <c r="B7" s="293" t="s">
        <v>981</v>
      </c>
      <c r="C7" s="883" t="s">
        <v>982</v>
      </c>
      <c r="D7" s="408" t="s">
        <v>960</v>
      </c>
      <c r="E7" s="408" t="s">
        <v>983</v>
      </c>
      <c r="F7" s="408" t="s">
        <v>962</v>
      </c>
      <c r="G7" s="408" t="s">
        <v>984</v>
      </c>
      <c r="H7" s="1054" t="s">
        <v>985</v>
      </c>
      <c r="I7" s="1055" t="s">
        <v>756</v>
      </c>
      <c r="J7" s="1056" t="s">
        <v>986</v>
      </c>
      <c r="K7" s="1056"/>
    </row>
    <row r="8" customFormat="false" ht="13.5" hidden="false" customHeight="true" outlineLevel="0" collapsed="false">
      <c r="A8" s="962" t="s">
        <v>987</v>
      </c>
      <c r="B8" s="156" t="n">
        <v>1640.871</v>
      </c>
      <c r="C8" s="1057"/>
      <c r="D8" s="159" t="s">
        <v>127</v>
      </c>
      <c r="E8" s="156" t="n">
        <v>61614055.17</v>
      </c>
      <c r="F8" s="159" t="s">
        <v>127</v>
      </c>
      <c r="G8" s="156" t="n">
        <v>30371589.558</v>
      </c>
      <c r="H8" s="156" t="n">
        <v>15678485.666</v>
      </c>
      <c r="I8" s="159" t="s">
        <v>127</v>
      </c>
      <c r="J8" s="1058" t="s">
        <v>960</v>
      </c>
      <c r="K8" s="1059" t="s">
        <v>91</v>
      </c>
    </row>
    <row r="9" customFormat="false" ht="12" hidden="false" customHeight="true" outlineLevel="0" collapsed="false">
      <c r="A9" s="1060" t="s">
        <v>808</v>
      </c>
      <c r="B9" s="1061"/>
      <c r="C9" s="1062"/>
      <c r="D9" s="1062"/>
      <c r="E9" s="1062"/>
      <c r="F9" s="1062"/>
      <c r="G9" s="1062"/>
      <c r="H9" s="1063"/>
      <c r="I9" s="1064"/>
      <c r="J9" s="1065" t="s">
        <v>983</v>
      </c>
      <c r="K9" s="158" t="n">
        <v>0.00100000027275784</v>
      </c>
    </row>
    <row r="10" customFormat="false" ht="12" hidden="false" customHeight="true" outlineLevel="0" collapsed="false">
      <c r="A10" s="84" t="s">
        <v>809</v>
      </c>
      <c r="B10" s="20" t="s">
        <v>128</v>
      </c>
      <c r="C10" s="20" t="s">
        <v>128</v>
      </c>
      <c r="D10" s="20" t="s">
        <v>128</v>
      </c>
      <c r="E10" s="20" t="s">
        <v>128</v>
      </c>
      <c r="F10" s="20" t="s">
        <v>128</v>
      </c>
      <c r="G10" s="20" t="s">
        <v>128</v>
      </c>
      <c r="H10" s="20" t="s">
        <v>128</v>
      </c>
      <c r="I10" s="21" t="s">
        <v>128</v>
      </c>
      <c r="J10" s="1065" t="s">
        <v>984</v>
      </c>
      <c r="K10" s="158" t="n">
        <v>0.0199999997257761</v>
      </c>
    </row>
    <row r="11" customFormat="false" ht="13.5" hidden="false" customHeight="true" outlineLevel="0" collapsed="false">
      <c r="A11" s="84" t="s">
        <v>810</v>
      </c>
      <c r="B11" s="20" t="s">
        <v>128</v>
      </c>
      <c r="C11" s="20" t="s">
        <v>128</v>
      </c>
      <c r="D11" s="20" t="s">
        <v>128</v>
      </c>
      <c r="E11" s="20" t="s">
        <v>128</v>
      </c>
      <c r="F11" s="20" t="s">
        <v>128</v>
      </c>
      <c r="G11" s="20" t="s">
        <v>128</v>
      </c>
      <c r="H11" s="20" t="s">
        <v>128</v>
      </c>
      <c r="I11" s="21" t="s">
        <v>128</v>
      </c>
      <c r="J11" s="1066" t="s">
        <v>988</v>
      </c>
      <c r="K11" s="160" t="s">
        <v>91</v>
      </c>
    </row>
    <row r="12" customFormat="false" ht="12" hidden="false" customHeight="true" outlineLevel="0" collapsed="false">
      <c r="A12" s="1060" t="s">
        <v>811</v>
      </c>
      <c r="B12" s="1061"/>
      <c r="C12" s="1062"/>
      <c r="D12" s="1062"/>
      <c r="E12" s="1062"/>
      <c r="F12" s="1062"/>
      <c r="G12" s="1062"/>
      <c r="H12" s="1063"/>
      <c r="I12" s="1064"/>
      <c r="K12" s="31"/>
    </row>
    <row r="13" customFormat="false" ht="12" hidden="false" customHeight="true" outlineLevel="0" collapsed="false">
      <c r="A13" s="84" t="s">
        <v>812</v>
      </c>
      <c r="B13" s="20" t="n">
        <v>737.343</v>
      </c>
      <c r="C13" s="20" t="n">
        <v>105.8</v>
      </c>
      <c r="D13" s="20" t="s">
        <v>91</v>
      </c>
      <c r="E13" s="20" t="n">
        <v>50621266.13</v>
      </c>
      <c r="F13" s="20" t="s">
        <v>91</v>
      </c>
      <c r="G13" s="20" t="n">
        <v>21694828.34</v>
      </c>
      <c r="H13" s="20" t="n">
        <v>5694794.926</v>
      </c>
      <c r="I13" s="21" t="s">
        <v>91</v>
      </c>
    </row>
    <row r="14" customFormat="false" ht="12" hidden="false" customHeight="true" outlineLevel="0" collapsed="false">
      <c r="A14" s="84" t="s">
        <v>813</v>
      </c>
      <c r="B14" s="20" t="s">
        <v>91</v>
      </c>
      <c r="C14" s="20" t="s">
        <v>128</v>
      </c>
      <c r="D14" s="20" t="s">
        <v>91</v>
      </c>
      <c r="E14" s="20" t="s">
        <v>128</v>
      </c>
      <c r="F14" s="20" t="s">
        <v>91</v>
      </c>
      <c r="G14" s="20" t="s">
        <v>128</v>
      </c>
      <c r="H14" s="20" t="s">
        <v>128</v>
      </c>
      <c r="I14" s="21" t="s">
        <v>91</v>
      </c>
    </row>
    <row r="15" customFormat="false" ht="12" hidden="false" customHeight="true" outlineLevel="0" collapsed="false">
      <c r="A15" s="84" t="s">
        <v>814</v>
      </c>
      <c r="B15" s="20" t="n">
        <v>903.528</v>
      </c>
      <c r="C15" s="20" t="n">
        <v>32.81939353</v>
      </c>
      <c r="D15" s="20" t="s">
        <v>91</v>
      </c>
      <c r="E15" s="20" t="n">
        <v>10992789.04</v>
      </c>
      <c r="F15" s="20" t="s">
        <v>91</v>
      </c>
      <c r="G15" s="20" t="n">
        <v>8676761.218</v>
      </c>
      <c r="H15" s="20" t="n">
        <v>9983690.74</v>
      </c>
      <c r="I15" s="21" t="s">
        <v>91</v>
      </c>
    </row>
    <row r="16" customFormat="false" ht="12" hidden="false" customHeight="true" outlineLevel="0" collapsed="false">
      <c r="A16" s="962" t="s">
        <v>888</v>
      </c>
      <c r="B16" s="20" t="n">
        <v>422.27</v>
      </c>
      <c r="C16" s="20" t="n">
        <v>6.770220949</v>
      </c>
      <c r="D16" s="20" t="s">
        <v>91</v>
      </c>
      <c r="E16" s="20" t="s">
        <v>91</v>
      </c>
      <c r="F16" s="20" t="s">
        <v>91</v>
      </c>
      <c r="G16" s="20" t="n">
        <v>886246.972</v>
      </c>
      <c r="H16" s="20" t="n">
        <v>1972614.228</v>
      </c>
      <c r="I16" s="21" t="s">
        <v>91</v>
      </c>
    </row>
    <row r="17" customFormat="false" ht="12" hidden="false" customHeight="true" outlineLevel="0" collapsed="false">
      <c r="A17" s="962" t="s">
        <v>893</v>
      </c>
      <c r="B17" s="20" t="n">
        <v>1486.955</v>
      </c>
      <c r="C17" s="20" t="n">
        <v>12.00648977</v>
      </c>
      <c r="D17" s="20" t="s">
        <v>91</v>
      </c>
      <c r="E17" s="20" t="n">
        <v>16603392.3</v>
      </c>
      <c r="F17" s="20" t="s">
        <v>91</v>
      </c>
      <c r="G17" s="20" t="n">
        <v>1249717.7</v>
      </c>
      <c r="H17" s="20" t="s">
        <v>91</v>
      </c>
      <c r="I17" s="21" t="s">
        <v>91</v>
      </c>
    </row>
    <row r="18" customFormat="false" ht="12" hidden="false" customHeight="true" outlineLevel="0" collapsed="false">
      <c r="A18" s="962" t="s">
        <v>894</v>
      </c>
      <c r="B18" s="20" t="n">
        <v>6723.735</v>
      </c>
      <c r="C18" s="20" t="n">
        <v>0.521048303</v>
      </c>
      <c r="D18" s="20" t="s">
        <v>91</v>
      </c>
      <c r="E18" s="20" t="s">
        <v>91</v>
      </c>
      <c r="F18" s="20" t="s">
        <v>91</v>
      </c>
      <c r="G18" s="20" t="n">
        <v>3503390.71</v>
      </c>
      <c r="H18" s="20" t="s">
        <v>91</v>
      </c>
      <c r="I18" s="21" t="s">
        <v>91</v>
      </c>
    </row>
    <row r="19" customFormat="false" ht="12" hidden="false" customHeight="true" outlineLevel="0" collapsed="false">
      <c r="A19" s="1067" t="s">
        <v>887</v>
      </c>
      <c r="B19" s="20" t="s">
        <v>91</v>
      </c>
      <c r="C19" s="20" t="s">
        <v>91</v>
      </c>
      <c r="D19" s="20" t="s">
        <v>91</v>
      </c>
      <c r="E19" s="20" t="s">
        <v>91</v>
      </c>
      <c r="F19" s="20" t="s">
        <v>91</v>
      </c>
      <c r="G19" s="20" t="s">
        <v>91</v>
      </c>
      <c r="H19" s="20" t="s">
        <v>91</v>
      </c>
      <c r="I19" s="21" t="s">
        <v>91</v>
      </c>
    </row>
    <row r="20" customFormat="false" ht="12" hidden="false" customHeight="true" outlineLevel="0" collapsed="false">
      <c r="A20" s="1067" t="s">
        <v>889</v>
      </c>
      <c r="B20" s="20" t="n">
        <v>60.106</v>
      </c>
      <c r="C20" s="20" t="n">
        <v>10.61414834</v>
      </c>
      <c r="D20" s="20" t="s">
        <v>91</v>
      </c>
      <c r="E20" s="20" t="s">
        <v>91</v>
      </c>
      <c r="F20" s="20" t="s">
        <v>91</v>
      </c>
      <c r="G20" s="20" t="n">
        <v>510379.2</v>
      </c>
      <c r="H20" s="20" t="n">
        <v>127594.8</v>
      </c>
      <c r="I20" s="21" t="s">
        <v>91</v>
      </c>
    </row>
    <row r="21" customFormat="false" ht="12.75" hidden="false" customHeight="false" outlineLevel="0" collapsed="false">
      <c r="A21" s="1067" t="s">
        <v>989</v>
      </c>
      <c r="B21" s="20" t="s">
        <v>91</v>
      </c>
      <c r="C21" s="20" t="s">
        <v>91</v>
      </c>
      <c r="D21" s="20" t="s">
        <v>91</v>
      </c>
      <c r="E21" s="20" t="s">
        <v>91</v>
      </c>
      <c r="F21" s="20" t="s">
        <v>91</v>
      </c>
      <c r="G21" s="20" t="s">
        <v>91</v>
      </c>
      <c r="H21" s="20" t="s">
        <v>91</v>
      </c>
      <c r="I21" s="21" t="s">
        <v>91</v>
      </c>
    </row>
    <row r="22" customFormat="false" ht="12" hidden="false" customHeight="true" outlineLevel="0" collapsed="false">
      <c r="A22" s="1067" t="s">
        <v>891</v>
      </c>
      <c r="B22" s="20" t="n">
        <v>46.297</v>
      </c>
      <c r="C22" s="20" t="n">
        <v>53.11046072</v>
      </c>
      <c r="D22" s="20" t="s">
        <v>91</v>
      </c>
      <c r="E22" s="20" t="n">
        <v>251540.8665</v>
      </c>
      <c r="F22" s="20" t="s">
        <v>91</v>
      </c>
      <c r="G22" s="20" t="n">
        <v>2035194.284</v>
      </c>
      <c r="H22" s="20" t="n">
        <v>172119.85</v>
      </c>
      <c r="I22" s="21" t="s">
        <v>91</v>
      </c>
    </row>
    <row r="23" customFormat="false" ht="13.5" hidden="false" customHeight="true" outlineLevel="0" collapsed="false">
      <c r="A23" s="1067" t="s">
        <v>892</v>
      </c>
      <c r="B23" s="20" t="n">
        <v>9.94</v>
      </c>
      <c r="C23" s="20" t="n">
        <v>24.92525151</v>
      </c>
      <c r="D23" s="20" t="s">
        <v>91</v>
      </c>
      <c r="E23" s="20" t="n">
        <v>25345.5411</v>
      </c>
      <c r="F23" s="20" t="s">
        <v>91</v>
      </c>
      <c r="G23" s="20" t="n">
        <v>205068.4689</v>
      </c>
      <c r="H23" s="20" t="n">
        <v>17342.99</v>
      </c>
      <c r="I23" s="21" t="s">
        <v>91</v>
      </c>
    </row>
    <row r="24" customFormat="false" ht="14.25" hidden="false" customHeight="true" outlineLevel="0" collapsed="false">
      <c r="A24" s="1068" t="s">
        <v>990</v>
      </c>
      <c r="B24" s="51"/>
      <c r="C24" s="51"/>
      <c r="D24" s="51"/>
      <c r="E24" s="51"/>
      <c r="F24" s="51"/>
      <c r="G24" s="51"/>
      <c r="H24" s="51"/>
      <c r="I24" s="137"/>
    </row>
    <row r="25" customFormat="false" ht="14.25" hidden="false" customHeight="true" outlineLevel="0" collapsed="false">
      <c r="A25" s="1069" t="s">
        <v>991</v>
      </c>
      <c r="B25" s="261"/>
      <c r="C25" s="261"/>
      <c r="D25" s="159" t="s">
        <v>127</v>
      </c>
      <c r="E25" s="156" t="n">
        <v>78494333.8776</v>
      </c>
      <c r="F25" s="159" t="s">
        <v>127</v>
      </c>
      <c r="G25" s="156" t="n">
        <v>38761586.8929</v>
      </c>
      <c r="H25" s="156" t="n">
        <v>17968157.534</v>
      </c>
      <c r="I25" s="160" t="s">
        <v>127</v>
      </c>
    </row>
    <row r="26" customFormat="false" ht="6.75" hidden="false" customHeight="true" outlineLevel="0" collapsed="false">
      <c r="D26" s="31"/>
      <c r="E26" s="31"/>
      <c r="F26" s="31"/>
      <c r="G26" s="31"/>
      <c r="H26" s="31"/>
      <c r="I26" s="31"/>
    </row>
    <row r="27" customFormat="false" ht="12" hidden="false" customHeight="true" outlineLevel="0" collapsed="false">
      <c r="A27" s="310" t="s">
        <v>992</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70" t="s">
        <v>397</v>
      </c>
      <c r="B29" s="1070"/>
      <c r="C29" s="1070"/>
      <c r="D29" s="1070"/>
      <c r="E29" s="1070"/>
      <c r="F29" s="1070"/>
      <c r="G29" s="1070"/>
      <c r="H29" s="1070"/>
      <c r="I29" s="1070"/>
    </row>
    <row r="30" customFormat="false" ht="31.5" hidden="false" customHeight="true" outlineLevel="0" collapsed="false">
      <c r="A30" s="188" t="s">
        <v>923</v>
      </c>
      <c r="B30" s="188"/>
      <c r="C30" s="188"/>
      <c r="D30" s="188"/>
      <c r="E30" s="188"/>
      <c r="F30" s="188"/>
      <c r="G30" s="188"/>
      <c r="H30" s="188"/>
      <c r="I30" s="188"/>
    </row>
    <row r="31" customFormat="false" ht="12.75" hidden="false" customHeight="true" outlineLevel="0" collapsed="false">
      <c r="A31" s="188" t="s">
        <v>951</v>
      </c>
      <c r="B31" s="188"/>
      <c r="C31" s="188"/>
      <c r="D31" s="188"/>
      <c r="E31" s="188"/>
      <c r="F31" s="188"/>
      <c r="G31" s="188"/>
      <c r="H31" s="188"/>
      <c r="I31" s="188"/>
    </row>
    <row r="32" customFormat="false" ht="12.75" hidden="false" customHeight="true" outlineLevel="0" collapsed="false">
      <c r="A32" s="1071" t="s">
        <v>925</v>
      </c>
      <c r="B32" s="1071"/>
      <c r="C32" s="1071"/>
      <c r="D32" s="1071"/>
      <c r="E32" s="1071"/>
      <c r="F32" s="1071"/>
      <c r="G32" s="1071"/>
      <c r="H32" s="1071"/>
      <c r="I32" s="1071"/>
    </row>
    <row r="33" customFormat="false" ht="12.75" hidden="false" customHeight="true" outlineLevel="0" collapsed="false">
      <c r="A33" s="967" t="s">
        <v>993</v>
      </c>
      <c r="B33" s="967"/>
      <c r="C33" s="967"/>
      <c r="D33" s="967"/>
      <c r="E33" s="967"/>
      <c r="F33" s="967"/>
      <c r="G33" s="967"/>
      <c r="H33" s="967"/>
      <c r="I33" s="967"/>
    </row>
    <row r="34" customFormat="false" ht="13.5" hidden="false" customHeight="true" outlineLevel="0" collapsed="false">
      <c r="A34" s="1072" t="s">
        <v>994</v>
      </c>
      <c r="B34" s="1072"/>
      <c r="C34" s="1072"/>
      <c r="D34" s="1072"/>
      <c r="E34" s="1072"/>
      <c r="F34" s="1072"/>
      <c r="G34" s="1072"/>
      <c r="H34" s="1072"/>
      <c r="I34" s="1072"/>
    </row>
    <row r="35" customFormat="false" ht="12.75" hidden="false" customHeight="true" outlineLevel="0" collapsed="false">
      <c r="A35" s="317" t="s">
        <v>872</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95</v>
      </c>
      <c r="G1" s="114" t="s">
        <v>72</v>
      </c>
    </row>
    <row r="2" customFormat="false" ht="15.75" hidden="false" customHeight="true" outlineLevel="0" collapsed="false">
      <c r="A2" s="661" t="s">
        <v>996</v>
      </c>
      <c r="G2" s="114" t="s">
        <v>74</v>
      </c>
    </row>
    <row r="3" customFormat="false" ht="15.75" hidden="false" customHeight="true" outlineLevel="0" collapsed="false">
      <c r="A3" s="661" t="s">
        <v>215</v>
      </c>
      <c r="G3" s="114" t="s">
        <v>75</v>
      </c>
    </row>
    <row r="4" customFormat="false" ht="12.75" hidden="false" customHeight="true" outlineLevel="0" collapsed="false">
      <c r="G4" s="141"/>
    </row>
    <row r="5" customFormat="false" ht="29.25" hidden="false" customHeight="true" outlineLevel="0" collapsed="false">
      <c r="A5" s="756" t="s">
        <v>997</v>
      </c>
      <c r="B5" s="756"/>
      <c r="C5" s="1073" t="s">
        <v>884</v>
      </c>
      <c r="D5" s="1073"/>
      <c r="E5" s="1073"/>
      <c r="F5" s="1074" t="s">
        <v>998</v>
      </c>
      <c r="G5" s="1075" t="s">
        <v>155</v>
      </c>
    </row>
    <row r="6" customFormat="false" ht="14.25" hidden="false" customHeight="true" outlineLevel="0" collapsed="false">
      <c r="A6" s="404"/>
      <c r="B6" s="437"/>
      <c r="C6" s="286" t="s">
        <v>999</v>
      </c>
      <c r="D6" s="401" t="s">
        <v>1000</v>
      </c>
      <c r="E6" s="401"/>
      <c r="F6" s="1076" t="s">
        <v>377</v>
      </c>
      <c r="G6" s="763" t="s">
        <v>377</v>
      </c>
    </row>
    <row r="7" customFormat="false" ht="15" hidden="false" customHeight="true" outlineLevel="0" collapsed="false">
      <c r="A7" s="407"/>
      <c r="B7" s="1077"/>
      <c r="C7" s="1078" t="s">
        <v>1001</v>
      </c>
      <c r="D7" s="762" t="s">
        <v>1002</v>
      </c>
      <c r="E7" s="408" t="s">
        <v>1003</v>
      </c>
      <c r="F7" s="631" t="s">
        <v>1004</v>
      </c>
      <c r="G7" s="1079" t="s">
        <v>1005</v>
      </c>
    </row>
    <row r="8" customFormat="false" ht="12.75" hidden="false" customHeight="true" outlineLevel="0" collapsed="false">
      <c r="A8" s="845" t="s">
        <v>1006</v>
      </c>
      <c r="B8" s="1080"/>
      <c r="C8" s="411"/>
      <c r="D8" s="1081"/>
      <c r="E8" s="1081"/>
      <c r="F8" s="766"/>
      <c r="G8" s="216" t="s">
        <v>91</v>
      </c>
    </row>
    <row r="9" customFormat="false" ht="12" hidden="false" customHeight="true" outlineLevel="0" collapsed="false">
      <c r="A9" s="795" t="s">
        <v>1007</v>
      </c>
      <c r="B9" s="1080"/>
      <c r="C9" s="594" t="s">
        <v>91</v>
      </c>
      <c r="D9" s="594" t="s">
        <v>91</v>
      </c>
      <c r="E9" s="594" t="s">
        <v>91</v>
      </c>
      <c r="F9" s="80" t="s">
        <v>91</v>
      </c>
      <c r="G9" s="1082" t="s">
        <v>91</v>
      </c>
    </row>
    <row r="10" customFormat="false" ht="12" hidden="false" customHeight="true" outlineLevel="0" collapsed="false">
      <c r="A10" s="1083" t="s">
        <v>1008</v>
      </c>
      <c r="B10" s="1084" t="s">
        <v>1009</v>
      </c>
      <c r="C10" s="594" t="s">
        <v>91</v>
      </c>
      <c r="D10" s="594" t="s">
        <v>91</v>
      </c>
      <c r="E10" s="594" t="s">
        <v>91</v>
      </c>
      <c r="F10" s="1085" t="s">
        <v>91</v>
      </c>
      <c r="G10" s="517" t="s">
        <v>91</v>
      </c>
    </row>
    <row r="11" customFormat="false" ht="12.75" hidden="false" customHeight="true" outlineLevel="0" collapsed="false">
      <c r="A11" s="1086"/>
      <c r="B11" s="1087" t="s">
        <v>1010</v>
      </c>
      <c r="C11" s="594" t="s">
        <v>91</v>
      </c>
      <c r="D11" s="594" t="s">
        <v>91</v>
      </c>
      <c r="E11" s="594" t="s">
        <v>91</v>
      </c>
      <c r="F11" s="109" t="s">
        <v>91</v>
      </c>
      <c r="G11" s="519" t="s">
        <v>91</v>
      </c>
    </row>
    <row r="12" customFormat="false" ht="12" hidden="false" customHeight="true" outlineLevel="0" collapsed="false">
      <c r="A12" s="844" t="s">
        <v>1011</v>
      </c>
      <c r="B12" s="1080"/>
      <c r="C12" s="682"/>
      <c r="D12" s="682"/>
      <c r="E12" s="682"/>
      <c r="F12" s="682"/>
      <c r="G12" s="216" t="s">
        <v>91</v>
      </c>
    </row>
    <row r="13" customFormat="false" ht="12" hidden="false" customHeight="true" outlineLevel="0" collapsed="false">
      <c r="A13" s="795" t="s">
        <v>1012</v>
      </c>
      <c r="B13" s="1088"/>
      <c r="C13" s="594" t="s">
        <v>91</v>
      </c>
      <c r="D13" s="594" t="s">
        <v>91</v>
      </c>
      <c r="E13" s="594" t="s">
        <v>91</v>
      </c>
      <c r="F13" s="1085" t="s">
        <v>91</v>
      </c>
      <c r="G13" s="517" t="s">
        <v>91</v>
      </c>
    </row>
    <row r="14" customFormat="false" ht="12.75" hidden="false" customHeight="true" outlineLevel="0" collapsed="false">
      <c r="A14" s="774" t="s">
        <v>1013</v>
      </c>
      <c r="B14" s="1089"/>
      <c r="C14" s="594" t="s">
        <v>91</v>
      </c>
      <c r="D14" s="594" t="s">
        <v>91</v>
      </c>
      <c r="E14" s="594" t="s">
        <v>91</v>
      </c>
      <c r="F14" s="109" t="s">
        <v>91</v>
      </c>
      <c r="G14" s="519" t="s">
        <v>91</v>
      </c>
    </row>
    <row r="15" customFormat="false" ht="12" hidden="false" customHeight="true" outlineLevel="0" collapsed="false">
      <c r="A15" s="844" t="s">
        <v>1014</v>
      </c>
      <c r="B15" s="1080"/>
      <c r="C15" s="682"/>
      <c r="D15" s="682"/>
      <c r="E15" s="682"/>
      <c r="F15" s="682"/>
      <c r="G15" s="216" t="s">
        <v>91</v>
      </c>
    </row>
    <row r="16" customFormat="false" ht="12" hidden="false" customHeight="true" outlineLevel="0" collapsed="false">
      <c r="A16" s="795" t="s">
        <v>1015</v>
      </c>
      <c r="B16" s="797"/>
      <c r="C16" s="594" t="s">
        <v>91</v>
      </c>
      <c r="D16" s="594" t="s">
        <v>91</v>
      </c>
      <c r="E16" s="594" t="s">
        <v>91</v>
      </c>
      <c r="F16" s="1085" t="s">
        <v>91</v>
      </c>
      <c r="G16" s="517" t="s">
        <v>91</v>
      </c>
    </row>
    <row r="17" customFormat="false" ht="12.75" hidden="false" customHeight="true" outlineLevel="0" collapsed="false">
      <c r="A17" s="774" t="s">
        <v>1016</v>
      </c>
      <c r="B17" s="1090"/>
      <c r="C17" s="594" t="s">
        <v>91</v>
      </c>
      <c r="D17" s="594" t="s">
        <v>91</v>
      </c>
      <c r="E17" s="594" t="s">
        <v>91</v>
      </c>
      <c r="F17" s="109" t="s">
        <v>91</v>
      </c>
      <c r="G17" s="519" t="s">
        <v>91</v>
      </c>
    </row>
    <row r="18" customFormat="false" ht="12" hidden="false" customHeight="true" outlineLevel="0" collapsed="false">
      <c r="A18" s="848" t="s">
        <v>1017</v>
      </c>
      <c r="B18" s="1091"/>
      <c r="C18" s="682" t="s">
        <v>91</v>
      </c>
      <c r="D18" s="682"/>
      <c r="E18" s="682"/>
      <c r="F18" s="682"/>
      <c r="G18" s="651" t="s">
        <v>91</v>
      </c>
    </row>
    <row r="19" customFormat="false" ht="12.75" hidden="false" customHeight="true" outlineLevel="0" collapsed="false">
      <c r="A19" s="1092" t="s">
        <v>99</v>
      </c>
      <c r="B19" s="1092"/>
      <c r="C19" s="594" t="s">
        <v>91</v>
      </c>
      <c r="D19" s="1093" t="s">
        <v>1018</v>
      </c>
      <c r="E19" s="594" t="s">
        <v>91</v>
      </c>
      <c r="F19" s="1094" t="s">
        <v>91</v>
      </c>
      <c r="G19" s="595" t="s">
        <v>9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095" t="s">
        <v>1019</v>
      </c>
      <c r="C21" s="1096" t="s">
        <v>91</v>
      </c>
      <c r="D21" s="682"/>
      <c r="E21" s="682"/>
      <c r="F21" s="682"/>
      <c r="G21" s="1097"/>
    </row>
    <row r="22" customFormat="false" ht="14.25" hidden="false" customHeight="true" outlineLevel="0" collapsed="false">
      <c r="A22" s="1098"/>
      <c r="B22" s="1099" t="s">
        <v>1020</v>
      </c>
      <c r="C22" s="1100" t="s">
        <v>91</v>
      </c>
      <c r="D22" s="1101"/>
      <c r="E22" s="1102"/>
      <c r="F22" s="1103"/>
      <c r="G22" s="1104"/>
    </row>
    <row r="24" customFormat="false" ht="27" hidden="false" customHeight="true" outlineLevel="0" collapsed="false">
      <c r="A24" s="309" t="s">
        <v>1021</v>
      </c>
      <c r="B24" s="309"/>
      <c r="C24" s="309"/>
      <c r="D24" s="309"/>
      <c r="E24" s="309"/>
      <c r="F24" s="309"/>
      <c r="G24" s="309"/>
    </row>
    <row r="25" customFormat="false" ht="13.5" hidden="false" customHeight="true" outlineLevel="0" collapsed="false">
      <c r="A25" s="307" t="s">
        <v>1022</v>
      </c>
      <c r="B25" s="307"/>
      <c r="C25" s="307"/>
      <c r="D25" s="307"/>
      <c r="E25" s="307"/>
      <c r="F25" s="310"/>
      <c r="G25" s="310"/>
    </row>
    <row r="26" customFormat="false" ht="13.5" hidden="false" customHeight="true" outlineLevel="0" collapsed="false">
      <c r="A26" s="307" t="s">
        <v>1023</v>
      </c>
      <c r="B26" s="307"/>
      <c r="C26" s="307"/>
      <c r="D26" s="307"/>
      <c r="E26" s="310"/>
      <c r="F26" s="310"/>
      <c r="G26" s="310"/>
    </row>
    <row r="27" customFormat="false" ht="13.5" hidden="false" customHeight="true" outlineLevel="0" collapsed="false">
      <c r="A27" s="1105" t="s">
        <v>1024</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97</v>
      </c>
      <c r="B29" s="186"/>
      <c r="C29" s="186"/>
      <c r="D29" s="186"/>
      <c r="E29" s="186"/>
      <c r="F29" s="186"/>
      <c r="G29" s="187"/>
    </row>
    <row r="30" customFormat="false" ht="27" hidden="false" customHeight="true" outlineLevel="0" collapsed="false">
      <c r="A30" s="1106" t="s">
        <v>923</v>
      </c>
      <c r="B30" s="1106"/>
      <c r="C30" s="1106"/>
      <c r="D30" s="1106"/>
      <c r="E30" s="1106"/>
      <c r="F30" s="1106"/>
      <c r="G30" s="1106"/>
    </row>
    <row r="31" customFormat="false" ht="12.75" hidden="false" customHeight="true" outlineLevel="0" collapsed="false">
      <c r="A31" s="1107" t="s">
        <v>1025</v>
      </c>
      <c r="B31" s="1107"/>
      <c r="C31" s="1107"/>
      <c r="D31" s="1107"/>
      <c r="E31" s="1107"/>
      <c r="F31" s="1107"/>
      <c r="G31" s="1107"/>
    </row>
    <row r="32" customFormat="false" ht="12" hidden="false" customHeight="true" outlineLevel="0" collapsed="false">
      <c r="A32" s="1108" t="s">
        <v>1026</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27</v>
      </c>
      <c r="E1" s="114" t="s">
        <v>72</v>
      </c>
    </row>
    <row r="2" customFormat="false" ht="18.75" hidden="false" customHeight="true" outlineLevel="0" collapsed="false">
      <c r="A2" s="661" t="s">
        <v>1028</v>
      </c>
      <c r="E2" s="114" t="s">
        <v>74</v>
      </c>
    </row>
    <row r="3" customFormat="false" ht="15.75" hidden="false" customHeight="true" outlineLevel="0" collapsed="false">
      <c r="A3" s="661" t="s">
        <v>73</v>
      </c>
      <c r="E3" s="114" t="s">
        <v>75</v>
      </c>
    </row>
    <row r="4" customFormat="false" ht="12.75" hidden="false" customHeight="true" outlineLevel="0" collapsed="false">
      <c r="A4" s="623"/>
      <c r="E4" s="624"/>
    </row>
    <row r="5" customFormat="false" ht="24" hidden="false" customHeight="true" outlineLevel="0" collapsed="false">
      <c r="A5" s="756" t="s">
        <v>76</v>
      </c>
      <c r="B5" s="399" t="s">
        <v>1029</v>
      </c>
      <c r="C5" s="399"/>
      <c r="D5" s="940" t="s">
        <v>372</v>
      </c>
      <c r="E5" s="1075" t="s">
        <v>155</v>
      </c>
    </row>
    <row r="6" customFormat="false" ht="13.5" hidden="false" customHeight="true" outlineLevel="0" collapsed="false">
      <c r="A6" s="404"/>
      <c r="B6" s="941" t="s">
        <v>791</v>
      </c>
      <c r="C6" s="406" t="s">
        <v>408</v>
      </c>
      <c r="D6" s="941"/>
      <c r="E6" s="1111" t="s">
        <v>79</v>
      </c>
    </row>
    <row r="7" customFormat="false" ht="15.75" hidden="false" customHeight="true" outlineLevel="0" collapsed="false">
      <c r="A7" s="509"/>
      <c r="B7" s="631"/>
      <c r="C7" s="631" t="s">
        <v>1030</v>
      </c>
      <c r="D7" s="1078" t="s">
        <v>1031</v>
      </c>
      <c r="E7" s="1112" t="s">
        <v>84</v>
      </c>
    </row>
    <row r="8" customFormat="false" ht="13.5" hidden="false" customHeight="true" outlineLevel="0" collapsed="false">
      <c r="A8" s="1113" t="s">
        <v>1032</v>
      </c>
      <c r="B8" s="1114" t="s">
        <v>1033</v>
      </c>
      <c r="C8" s="1115"/>
      <c r="D8" s="1115"/>
      <c r="E8" s="1116" t="n">
        <v>4.00625662003645</v>
      </c>
    </row>
    <row r="9" customFormat="false" ht="12" hidden="false" customHeight="true" outlineLevel="0" collapsed="false">
      <c r="A9" s="1117" t="s">
        <v>1034</v>
      </c>
      <c r="B9" s="1118" t="s">
        <v>1035</v>
      </c>
      <c r="C9" s="1119" t="n">
        <v>48034000</v>
      </c>
      <c r="D9" s="156" t="n">
        <v>0.0124999999090195</v>
      </c>
      <c r="E9" s="597" t="n">
        <v>0.943524993138</v>
      </c>
    </row>
    <row r="10" customFormat="false" ht="12" hidden="false" customHeight="true" outlineLevel="0" collapsed="false">
      <c r="A10" s="1120" t="s">
        <v>1036</v>
      </c>
      <c r="B10" s="1121" t="s">
        <v>1037</v>
      </c>
      <c r="C10" s="20" t="n">
        <v>74372601.91</v>
      </c>
      <c r="D10" s="156" t="n">
        <v>0.0124999999090195</v>
      </c>
      <c r="E10" s="597" t="n">
        <v>1.46089038403606</v>
      </c>
    </row>
    <row r="11" customFormat="false" ht="12" hidden="false" customHeight="true" outlineLevel="0" collapsed="false">
      <c r="A11" s="1120" t="s">
        <v>1038</v>
      </c>
      <c r="B11" s="1122" t="s">
        <v>1039</v>
      </c>
      <c r="C11" s="20" t="n">
        <v>32907808.17</v>
      </c>
      <c r="D11" s="156" t="n">
        <v>0.0124999999090195</v>
      </c>
      <c r="E11" s="597" t="n">
        <v>0.646403370066742</v>
      </c>
    </row>
    <row r="12" customFormat="false" ht="12" hidden="false" customHeight="true" outlineLevel="0" collapsed="false">
      <c r="A12" s="1120" t="s">
        <v>1040</v>
      </c>
      <c r="B12" s="1121" t="s">
        <v>1041</v>
      </c>
      <c r="C12" s="20" t="n">
        <v>37760473.8</v>
      </c>
      <c r="D12" s="156" t="n">
        <v>0.0124999999090195</v>
      </c>
      <c r="E12" s="597" t="n">
        <v>0.741723587105647</v>
      </c>
    </row>
    <row r="13" customFormat="false" ht="13.5" hidden="false" customHeight="true" outlineLevel="0" collapsed="false">
      <c r="A13" s="1123" t="s">
        <v>1042</v>
      </c>
      <c r="B13" s="1121" t="s">
        <v>1043</v>
      </c>
      <c r="C13" s="20" t="n">
        <v>17000</v>
      </c>
      <c r="D13" s="156" t="n">
        <v>7.99999999904519</v>
      </c>
      <c r="E13" s="597" t="n">
        <v>0.21371428569</v>
      </c>
    </row>
    <row r="14" customFormat="false" ht="12.75" hidden="false" customHeight="true" outlineLevel="0" collapsed="false">
      <c r="A14" s="1124" t="s">
        <v>1044</v>
      </c>
      <c r="B14" s="1125"/>
      <c r="C14" s="1126"/>
      <c r="D14" s="1127"/>
      <c r="E14" s="160" t="s">
        <v>253</v>
      </c>
    </row>
    <row r="15" customFormat="false" ht="16.5" hidden="false" customHeight="true" outlineLevel="0" collapsed="false">
      <c r="A15" s="1128" t="s">
        <v>1045</v>
      </c>
      <c r="B15" s="1129" t="s">
        <v>1046</v>
      </c>
      <c r="C15" s="1130" t="n">
        <v>17968157.53</v>
      </c>
      <c r="D15" s="1131" t="n">
        <v>0.0199999997271585</v>
      </c>
      <c r="E15" s="1132" t="n">
        <v>0.56471351467079</v>
      </c>
    </row>
    <row r="16" customFormat="false" ht="12" hidden="false" customHeight="true" outlineLevel="0" collapsed="false">
      <c r="A16" s="1133" t="s">
        <v>1047</v>
      </c>
      <c r="B16" s="1134"/>
      <c r="C16" s="1135"/>
      <c r="D16" s="1136"/>
      <c r="E16" s="158" t="n">
        <v>2.31081925877579</v>
      </c>
    </row>
    <row r="17" customFormat="false" ht="12" hidden="false" customHeight="true" outlineLevel="0" collapsed="false">
      <c r="A17" s="1120" t="s">
        <v>1048</v>
      </c>
      <c r="B17" s="1121" t="s">
        <v>1049</v>
      </c>
      <c r="C17" s="20" t="n">
        <v>50240095.29</v>
      </c>
      <c r="D17" s="156" t="n">
        <v>0.010000000181761</v>
      </c>
      <c r="E17" s="597" t="n">
        <v>0.789487226054313</v>
      </c>
    </row>
    <row r="18" customFormat="false" ht="24" hidden="false" customHeight="true" outlineLevel="0" collapsed="false">
      <c r="A18" s="1120" t="s">
        <v>1050</v>
      </c>
      <c r="B18" s="1137" t="s">
        <v>1051</v>
      </c>
      <c r="C18" s="20" t="n">
        <v>38724815.66</v>
      </c>
      <c r="D18" s="156" t="n">
        <v>0.0249999998180389</v>
      </c>
      <c r="E18" s="597" t="n">
        <v>1.52133203272148</v>
      </c>
    </row>
    <row r="19" customFormat="false" ht="14.25" hidden="false" customHeight="true" outlineLevel="0" collapsed="false">
      <c r="A19" s="79" t="s">
        <v>1052</v>
      </c>
      <c r="B19" s="1134"/>
      <c r="C19" s="1138"/>
      <c r="D19" s="1136"/>
      <c r="E19" s="158" t="n">
        <v>0.134789284734</v>
      </c>
    </row>
    <row r="20" customFormat="false" ht="12.75" hidden="false" customHeight="true" outlineLevel="0" collapsed="false">
      <c r="A20" s="135" t="s">
        <v>844</v>
      </c>
      <c r="B20" s="1093" t="s">
        <v>1053</v>
      </c>
      <c r="C20" s="596" t="n">
        <v>6862000</v>
      </c>
      <c r="D20" s="156" t="n">
        <v>0.0124999997840909</v>
      </c>
      <c r="E20" s="597" t="n">
        <v>0.134789284734</v>
      </c>
    </row>
    <row r="21" customFormat="false" ht="3.75" hidden="false" customHeight="true" outlineLevel="0" collapsed="false">
      <c r="A21" s="31"/>
      <c r="B21" s="31"/>
      <c r="C21" s="31"/>
      <c r="D21" s="31"/>
      <c r="E21" s="31"/>
    </row>
    <row r="22" customFormat="false" ht="4.5" hidden="false" customHeight="true" outlineLevel="0" collapsed="false">
      <c r="A22" s="1139"/>
      <c r="B22" s="1139"/>
      <c r="C22" s="1139"/>
      <c r="D22" s="1139"/>
      <c r="E22" s="1139"/>
    </row>
    <row r="23" customFormat="false" ht="13.5" hidden="false" customHeight="true" outlineLevel="0" collapsed="false">
      <c r="A23" s="1140" t="s">
        <v>1054</v>
      </c>
      <c r="B23" s="1140"/>
      <c r="C23" s="1140"/>
      <c r="D23" s="1140"/>
      <c r="E23" s="1140"/>
    </row>
    <row r="24" customFormat="false" ht="9" hidden="false" customHeight="true" outlineLevel="0" collapsed="false">
      <c r="A24" s="624"/>
      <c r="B24" s="624"/>
      <c r="C24" s="624"/>
      <c r="D24" s="624"/>
      <c r="E24" s="624"/>
    </row>
    <row r="25" customFormat="false" ht="12" hidden="false" customHeight="true" outlineLevel="0" collapsed="false">
      <c r="A25" s="115" t="s">
        <v>446</v>
      </c>
      <c r="B25" s="186"/>
      <c r="C25" s="186"/>
      <c r="D25" s="186"/>
      <c r="E25" s="187"/>
    </row>
    <row r="26" customFormat="false" ht="28.5" hidden="false" customHeight="true" outlineLevel="0" collapsed="false">
      <c r="A26" s="188" t="s">
        <v>923</v>
      </c>
      <c r="B26" s="188"/>
      <c r="C26" s="188"/>
      <c r="D26" s="188"/>
      <c r="E26" s="188"/>
    </row>
    <row r="27" customFormat="false" ht="12" hidden="false" customHeight="true" outlineLevel="0" collapsed="false">
      <c r="A27" s="496" t="s">
        <v>925</v>
      </c>
      <c r="B27" s="782"/>
      <c r="C27" s="782"/>
      <c r="D27" s="782"/>
      <c r="E27" s="783"/>
    </row>
    <row r="28" customFormat="false" ht="13.5" hidden="false" customHeight="true" outlineLevel="0" collapsed="false">
      <c r="A28" s="1008" t="s">
        <v>1055</v>
      </c>
      <c r="B28" s="782"/>
      <c r="C28" s="782"/>
      <c r="D28" s="782"/>
      <c r="E28" s="783"/>
    </row>
    <row r="29" customFormat="false" ht="13.5" hidden="false" customHeight="true" outlineLevel="0" collapsed="false">
      <c r="A29" s="1008" t="s">
        <v>1056</v>
      </c>
      <c r="B29" s="782"/>
      <c r="C29" s="782"/>
      <c r="D29" s="782"/>
      <c r="E29" s="783"/>
    </row>
    <row r="30" customFormat="false" ht="13.5" hidden="false" customHeight="true" outlineLevel="0" collapsed="false">
      <c r="A30" s="1008" t="s">
        <v>1057</v>
      </c>
      <c r="B30" s="782"/>
      <c r="C30" s="782"/>
      <c r="D30" s="782"/>
      <c r="E30" s="783"/>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27</v>
      </c>
      <c r="C1" s="114" t="s">
        <v>72</v>
      </c>
    </row>
    <row r="2" customFormat="false" ht="18.75" hidden="false" customHeight="true" outlineLevel="0" collapsed="false">
      <c r="A2" s="661" t="s">
        <v>1058</v>
      </c>
      <c r="C2" s="114" t="s">
        <v>74</v>
      </c>
    </row>
    <row r="3" customFormat="false" ht="15.75" hidden="false" customHeight="true" outlineLevel="0" collapsed="false">
      <c r="A3" s="661" t="s">
        <v>108</v>
      </c>
      <c r="C3" s="114" t="s">
        <v>75</v>
      </c>
    </row>
    <row r="4" customFormat="false" ht="12.75" hidden="false" customHeight="true" outlineLevel="0" collapsed="false">
      <c r="A4" s="141"/>
      <c r="C4" s="141"/>
    </row>
    <row r="5" customFormat="false" ht="13.5" hidden="false" customHeight="true" outlineLevel="0" collapsed="false">
      <c r="A5" s="112" t="s">
        <v>458</v>
      </c>
      <c r="B5" s="112"/>
      <c r="C5" s="141"/>
    </row>
    <row r="6" customFormat="false" ht="14.25" hidden="false" customHeight="true" outlineLevel="0" collapsed="false">
      <c r="A6" s="1141" t="s">
        <v>1059</v>
      </c>
      <c r="B6" s="399" t="s">
        <v>791</v>
      </c>
      <c r="C6" s="400" t="s">
        <v>408</v>
      </c>
    </row>
    <row r="7" customFormat="false" ht="13.5" hidden="false" customHeight="true" outlineLevel="0" collapsed="false">
      <c r="A7" s="1142" t="s">
        <v>1060</v>
      </c>
      <c r="B7" s="1137" t="s">
        <v>1061</v>
      </c>
      <c r="C7" s="595" t="s">
        <v>91</v>
      </c>
    </row>
    <row r="8" customFormat="false" ht="13.5" hidden="false" customHeight="true" outlineLevel="0" collapsed="false">
      <c r="A8" s="1142" t="s">
        <v>1062</v>
      </c>
      <c r="B8" s="1137" t="s">
        <v>1063</v>
      </c>
      <c r="C8" s="595" t="s">
        <v>91</v>
      </c>
    </row>
    <row r="9" customFormat="false" ht="15.75" hidden="false" customHeight="true" outlineLevel="0" collapsed="false">
      <c r="A9" s="948" t="s">
        <v>1064</v>
      </c>
      <c r="B9" s="1143" t="s">
        <v>1065</v>
      </c>
      <c r="C9" s="597" t="n">
        <v>0.067</v>
      </c>
    </row>
    <row r="10" customFormat="false" ht="13.5" hidden="false" customHeight="true" outlineLevel="0" collapsed="false">
      <c r="A10" s="948" t="s">
        <v>1066</v>
      </c>
      <c r="B10" s="1143" t="s">
        <v>1067</v>
      </c>
      <c r="C10" s="597" t="n">
        <v>0.330771678</v>
      </c>
    </row>
    <row r="11" customFormat="false" ht="13.5" hidden="false" customHeight="true" outlineLevel="0" collapsed="false">
      <c r="A11" s="948" t="s">
        <v>1068</v>
      </c>
      <c r="B11" s="1137" t="s">
        <v>1069</v>
      </c>
      <c r="C11" s="597" t="n">
        <v>0.132876909</v>
      </c>
    </row>
    <row r="12" customFormat="false" ht="13.5" hidden="false" customHeight="true" outlineLevel="0" collapsed="false">
      <c r="A12" s="948" t="s">
        <v>1070</v>
      </c>
      <c r="B12" s="1137" t="s">
        <v>1071</v>
      </c>
      <c r="C12" s="597" t="n">
        <v>0.2</v>
      </c>
    </row>
    <row r="13" customFormat="false" ht="13.5" hidden="false" customHeight="true" outlineLevel="0" collapsed="false">
      <c r="A13" s="948" t="s">
        <v>1072</v>
      </c>
      <c r="B13" s="1137" t="s">
        <v>1073</v>
      </c>
      <c r="C13" s="597" t="n">
        <v>0.030823098</v>
      </c>
    </row>
    <row r="14" customFormat="false" ht="13.5" hidden="false" customHeight="true" outlineLevel="0" collapsed="false">
      <c r="A14" s="948" t="s">
        <v>1074</v>
      </c>
      <c r="B14" s="1137" t="s">
        <v>1075</v>
      </c>
      <c r="C14" s="597" t="n">
        <v>0.008997761</v>
      </c>
    </row>
    <row r="15" customFormat="false" ht="15.75" hidden="false" customHeight="true" outlineLevel="0" collapsed="false">
      <c r="A15" s="948" t="s">
        <v>1076</v>
      </c>
      <c r="B15" s="1137" t="s">
        <v>1077</v>
      </c>
      <c r="C15" s="597" t="n">
        <v>0.626736588</v>
      </c>
    </row>
    <row r="16" customFormat="false" ht="12" hidden="false" customHeight="true" outlineLevel="0" collapsed="false">
      <c r="A16" s="948" t="s">
        <v>1078</v>
      </c>
      <c r="B16" s="948"/>
      <c r="C16" s="1127" t="s">
        <v>91</v>
      </c>
    </row>
    <row r="17" customFormat="false" ht="12" hidden="false" customHeight="true" outlineLevel="0" collapsed="false">
      <c r="A17" s="31"/>
      <c r="B17" s="31"/>
      <c r="C17" s="31"/>
    </row>
    <row r="18" customFormat="false" ht="12" hidden="false" customHeight="true" outlineLevel="0" collapsed="false">
      <c r="A18" s="306" t="s">
        <v>1079</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0</v>
      </c>
      <c r="J1" s="114" t="s">
        <v>72</v>
      </c>
    </row>
    <row r="2" customFormat="false" ht="15.75" hidden="false" customHeight="true" outlineLevel="0" collapsed="false">
      <c r="A2" s="4" t="s">
        <v>1081</v>
      </c>
      <c r="J2" s="114" t="s">
        <v>74</v>
      </c>
    </row>
    <row r="3" customFormat="false" ht="15.75" hidden="false" customHeight="true" outlineLevel="0" collapsed="false">
      <c r="A3" s="4" t="s">
        <v>215</v>
      </c>
      <c r="J3" s="114" t="s">
        <v>75</v>
      </c>
    </row>
    <row r="4" customFormat="false" ht="12.75" hidden="false" customHeight="true" outlineLevel="0" collapsed="false">
      <c r="J4" s="141"/>
    </row>
    <row r="5" customFormat="false" ht="24.75" hidden="false" customHeight="true" outlineLevel="0" collapsed="false">
      <c r="A5" s="756" t="s">
        <v>76</v>
      </c>
      <c r="B5" s="399" t="s">
        <v>976</v>
      </c>
      <c r="C5" s="399"/>
      <c r="D5" s="399"/>
      <c r="E5" s="399"/>
      <c r="F5" s="399"/>
      <c r="G5" s="1073" t="s">
        <v>372</v>
      </c>
      <c r="H5" s="1073"/>
      <c r="I5" s="938" t="s">
        <v>155</v>
      </c>
      <c r="J5" s="938"/>
    </row>
    <row r="6" customFormat="false" ht="42.75" hidden="false" customHeight="true" outlineLevel="0" collapsed="false">
      <c r="A6" s="756"/>
      <c r="B6" s="941" t="s">
        <v>1082</v>
      </c>
      <c r="C6" s="286" t="s">
        <v>1083</v>
      </c>
      <c r="D6" s="408" t="s">
        <v>1084</v>
      </c>
      <c r="E6" s="286" t="s">
        <v>1085</v>
      </c>
      <c r="F6" s="408" t="s">
        <v>1086</v>
      </c>
      <c r="G6" s="401" t="s">
        <v>409</v>
      </c>
      <c r="H6" s="840" t="s">
        <v>410</v>
      </c>
      <c r="I6" s="401" t="s">
        <v>409</v>
      </c>
      <c r="J6" s="841" t="s">
        <v>410</v>
      </c>
    </row>
    <row r="7" customFormat="false" ht="12.75" hidden="false" customHeight="true" outlineLevel="0" collapsed="false">
      <c r="A7" s="1144"/>
      <c r="B7" s="883" t="s">
        <v>1087</v>
      </c>
      <c r="C7" s="883" t="s">
        <v>1088</v>
      </c>
      <c r="D7" s="408"/>
      <c r="E7" s="883" t="s">
        <v>1089</v>
      </c>
      <c r="F7" s="408"/>
      <c r="G7" s="631" t="s">
        <v>1090</v>
      </c>
      <c r="H7" s="631"/>
      <c r="I7" s="1079" t="s">
        <v>84</v>
      </c>
      <c r="J7" s="1079"/>
    </row>
    <row r="8" customFormat="false" ht="12.75" hidden="false" customHeight="true" outlineLevel="0" collapsed="false">
      <c r="A8" s="1145" t="s">
        <v>1091</v>
      </c>
      <c r="B8" s="175"/>
      <c r="C8" s="175"/>
      <c r="D8" s="175"/>
      <c r="E8" s="175"/>
      <c r="F8" s="175"/>
      <c r="G8" s="175"/>
      <c r="H8" s="175"/>
      <c r="I8" s="215" t="s">
        <v>91</v>
      </c>
      <c r="J8" s="638" t="s">
        <v>91</v>
      </c>
    </row>
    <row r="9" customFormat="false" ht="12.75" hidden="false" customHeight="true" outlineLevel="0" collapsed="false">
      <c r="A9" s="135" t="s">
        <v>99</v>
      </c>
      <c r="B9" s="594" t="s">
        <v>91</v>
      </c>
      <c r="C9" s="594" t="s">
        <v>91</v>
      </c>
      <c r="D9" s="594" t="s">
        <v>91</v>
      </c>
      <c r="E9" s="594" t="s">
        <v>91</v>
      </c>
      <c r="F9" s="594" t="s">
        <v>91</v>
      </c>
      <c r="G9" s="1094" t="s">
        <v>91</v>
      </c>
      <c r="H9" s="1094" t="s">
        <v>91</v>
      </c>
      <c r="I9" s="594" t="s">
        <v>91</v>
      </c>
      <c r="J9" s="595" t="s">
        <v>9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6" t="s">
        <v>458</v>
      </c>
      <c r="B11" s="141"/>
      <c r="C11" s="141"/>
    </row>
    <row r="12" customFormat="false" ht="12" hidden="false" customHeight="true" outlineLevel="0" collapsed="false">
      <c r="A12" s="1147"/>
      <c r="B12" s="1148" t="s">
        <v>1092</v>
      </c>
      <c r="C12" s="400" t="s">
        <v>1093</v>
      </c>
    </row>
    <row r="13" customFormat="false" ht="12" hidden="false" customHeight="true" outlineLevel="0" collapsed="false">
      <c r="A13" s="1149" t="s">
        <v>1094</v>
      </c>
      <c r="B13" s="132" t="s">
        <v>91</v>
      </c>
      <c r="C13" s="517" t="s">
        <v>91</v>
      </c>
    </row>
    <row r="14" customFormat="false" ht="12" hidden="false" customHeight="true" outlineLevel="0" collapsed="false">
      <c r="A14" s="102" t="s">
        <v>1095</v>
      </c>
      <c r="B14" s="132" t="s">
        <v>91</v>
      </c>
      <c r="C14" s="517" t="s">
        <v>91</v>
      </c>
    </row>
    <row r="15" customFormat="false" ht="12.75" hidden="false" customHeight="true" outlineLevel="0" collapsed="false">
      <c r="A15" s="513" t="s">
        <v>1096</v>
      </c>
      <c r="B15" s="277" t="s">
        <v>91</v>
      </c>
      <c r="C15" s="519" t="s">
        <v>91</v>
      </c>
    </row>
    <row r="17" customFormat="false" ht="12.75" hidden="false" customHeight="true" outlineLevel="0" collapsed="false"/>
    <row r="18" customFormat="false" ht="12" hidden="false" customHeight="true" outlineLevel="0" collapsed="false">
      <c r="A18" s="115" t="s">
        <v>397</v>
      </c>
      <c r="B18" s="186"/>
      <c r="C18" s="186"/>
      <c r="D18" s="186"/>
      <c r="E18" s="186"/>
      <c r="F18" s="186"/>
      <c r="G18" s="186"/>
      <c r="H18" s="186"/>
      <c r="I18" s="186"/>
      <c r="J18" s="187"/>
    </row>
    <row r="19" customFormat="false" ht="24.75" hidden="false" customHeight="true" outlineLevel="0" collapsed="false">
      <c r="A19" s="1150" t="s">
        <v>1097</v>
      </c>
      <c r="B19" s="1150"/>
      <c r="C19" s="1150"/>
      <c r="D19" s="1150"/>
      <c r="E19" s="1150"/>
      <c r="F19" s="1150"/>
      <c r="G19" s="1150"/>
      <c r="H19" s="1150"/>
      <c r="I19" s="1150"/>
      <c r="J19" s="115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8</v>
      </c>
      <c r="M1" s="114" t="s">
        <v>72</v>
      </c>
    </row>
    <row r="2" customFormat="false" ht="15.75" hidden="false" customHeight="true" outlineLevel="0" collapsed="false">
      <c r="A2" s="4" t="s">
        <v>1099</v>
      </c>
      <c r="M2" s="114" t="s">
        <v>74</v>
      </c>
    </row>
    <row r="3" customFormat="false" ht="15.75" hidden="false" customHeight="true" outlineLevel="0" collapsed="false">
      <c r="A3" s="4" t="s">
        <v>215</v>
      </c>
      <c r="M3" s="114" t="s">
        <v>75</v>
      </c>
    </row>
    <row r="4" customFormat="false" ht="12.75" hidden="false" customHeight="true" outlineLevel="0" collapsed="false">
      <c r="M4" s="624"/>
    </row>
    <row r="5" customFormat="false" ht="12.75" hidden="false" customHeight="true" outlineLevel="0" collapsed="false">
      <c r="A5" s="756" t="s">
        <v>459</v>
      </c>
      <c r="B5" s="399" t="s">
        <v>1100</v>
      </c>
      <c r="C5" s="399"/>
      <c r="D5" s="399"/>
      <c r="E5" s="399"/>
      <c r="F5" s="399"/>
      <c r="G5" s="399"/>
      <c r="H5" s="399"/>
      <c r="I5" s="399"/>
      <c r="J5" s="399" t="s">
        <v>372</v>
      </c>
      <c r="K5" s="399"/>
      <c r="L5" s="400" t="s">
        <v>155</v>
      </c>
      <c r="M5" s="400"/>
    </row>
    <row r="6" customFormat="false" ht="36" hidden="false" customHeight="true" outlineLevel="0" collapsed="false">
      <c r="A6" s="1050" t="s">
        <v>463</v>
      </c>
      <c r="B6" s="286" t="s">
        <v>1101</v>
      </c>
      <c r="C6" s="408" t="s">
        <v>1102</v>
      </c>
      <c r="D6" s="408" t="s">
        <v>1103</v>
      </c>
      <c r="E6" s="408" t="s">
        <v>1104</v>
      </c>
      <c r="F6" s="286" t="s">
        <v>1095</v>
      </c>
      <c r="G6" s="286" t="s">
        <v>1105</v>
      </c>
      <c r="H6" s="408" t="s">
        <v>1106</v>
      </c>
      <c r="I6" s="408" t="s">
        <v>1107</v>
      </c>
      <c r="J6" s="401" t="s">
        <v>377</v>
      </c>
      <c r="K6" s="840" t="s">
        <v>793</v>
      </c>
      <c r="L6" s="401" t="s">
        <v>377</v>
      </c>
      <c r="M6" s="841" t="s">
        <v>793</v>
      </c>
    </row>
    <row r="7" customFormat="false" ht="12.75" hidden="false" customHeight="true" outlineLevel="0" collapsed="false">
      <c r="A7" s="509"/>
      <c r="B7" s="883" t="s">
        <v>681</v>
      </c>
      <c r="C7" s="408"/>
      <c r="D7" s="408"/>
      <c r="E7" s="408"/>
      <c r="F7" s="883"/>
      <c r="G7" s="883" t="s">
        <v>1089</v>
      </c>
      <c r="H7" s="408"/>
      <c r="I7" s="408"/>
      <c r="J7" s="408" t="s">
        <v>1090</v>
      </c>
      <c r="K7" s="408"/>
      <c r="L7" s="409" t="s">
        <v>84</v>
      </c>
      <c r="M7" s="409"/>
    </row>
    <row r="8" customFormat="false" ht="12.75" hidden="false" customHeight="true" outlineLevel="0" collapsed="false">
      <c r="A8" s="164" t="s">
        <v>1108</v>
      </c>
      <c r="B8" s="411"/>
      <c r="C8" s="411"/>
      <c r="D8" s="411"/>
      <c r="E8" s="411"/>
      <c r="F8" s="411"/>
      <c r="G8" s="411"/>
      <c r="H8" s="411"/>
      <c r="I8" s="411"/>
      <c r="J8" s="175"/>
      <c r="K8" s="175"/>
      <c r="L8" s="215" t="s">
        <v>283</v>
      </c>
      <c r="M8" s="638" t="s">
        <v>283</v>
      </c>
    </row>
    <row r="9" customFormat="false" ht="12" hidden="false" customHeight="true" outlineLevel="0" collapsed="false">
      <c r="A9" s="639" t="s">
        <v>1109</v>
      </c>
      <c r="B9" s="145" t="n">
        <v>594098</v>
      </c>
      <c r="C9" s="145" t="n">
        <v>0.006333333</v>
      </c>
      <c r="D9" s="145" t="n">
        <v>0.85</v>
      </c>
      <c r="E9" s="145" t="s">
        <v>253</v>
      </c>
      <c r="F9" s="145" t="s">
        <v>253</v>
      </c>
      <c r="G9" s="145" t="s">
        <v>253</v>
      </c>
      <c r="H9" s="145" t="s">
        <v>253</v>
      </c>
      <c r="I9" s="145" t="s">
        <v>253</v>
      </c>
      <c r="J9" s="80" t="s">
        <v>253</v>
      </c>
      <c r="K9" s="215" t="s">
        <v>253</v>
      </c>
      <c r="L9" s="460" t="s">
        <v>253</v>
      </c>
      <c r="M9" s="595" t="s">
        <v>253</v>
      </c>
    </row>
    <row r="10" customFormat="false" ht="12" hidden="false" customHeight="true" outlineLevel="0" collapsed="false">
      <c r="A10" s="639" t="s">
        <v>1110</v>
      </c>
      <c r="B10" s="145" t="n">
        <v>329732</v>
      </c>
      <c r="C10" s="145" t="n">
        <v>0.004333333</v>
      </c>
      <c r="D10" s="145" t="n">
        <v>0.85</v>
      </c>
      <c r="E10" s="145" t="s">
        <v>253</v>
      </c>
      <c r="F10" s="145" t="s">
        <v>253</v>
      </c>
      <c r="G10" s="145" t="s">
        <v>253</v>
      </c>
      <c r="H10" s="145" t="s">
        <v>253</v>
      </c>
      <c r="I10" s="145" t="s">
        <v>253</v>
      </c>
      <c r="J10" s="215" t="s">
        <v>253</v>
      </c>
      <c r="K10" s="215" t="s">
        <v>253</v>
      </c>
      <c r="L10" s="145" t="s">
        <v>253</v>
      </c>
      <c r="M10" s="595" t="s">
        <v>253</v>
      </c>
    </row>
    <row r="11" customFormat="false" ht="12" hidden="false" customHeight="true" outlineLevel="0" collapsed="false">
      <c r="A11" s="639" t="s">
        <v>1111</v>
      </c>
      <c r="B11" s="145" t="n">
        <v>191813</v>
      </c>
      <c r="C11" s="145" t="n">
        <v>0.007125</v>
      </c>
      <c r="D11" s="145" t="n">
        <v>0.85</v>
      </c>
      <c r="E11" s="145" t="s">
        <v>253</v>
      </c>
      <c r="F11" s="145" t="s">
        <v>253</v>
      </c>
      <c r="G11" s="145" t="s">
        <v>253</v>
      </c>
      <c r="H11" s="145" t="s">
        <v>253</v>
      </c>
      <c r="I11" s="145" t="s">
        <v>253</v>
      </c>
      <c r="J11" s="215" t="s">
        <v>253</v>
      </c>
      <c r="K11" s="215" t="s">
        <v>253</v>
      </c>
      <c r="L11" s="145" t="s">
        <v>253</v>
      </c>
      <c r="M11" s="595" t="s">
        <v>253</v>
      </c>
    </row>
    <row r="12" customFormat="false" ht="12" hidden="false" customHeight="true" outlineLevel="0" collapsed="false">
      <c r="A12" s="639" t="s">
        <v>1112</v>
      </c>
      <c r="B12" s="145" t="n">
        <v>39855</v>
      </c>
      <c r="C12" s="145" t="n">
        <v>0.006363636</v>
      </c>
      <c r="D12" s="145" t="n">
        <v>0.85</v>
      </c>
      <c r="E12" s="145" t="s">
        <v>253</v>
      </c>
      <c r="F12" s="145" t="s">
        <v>253</v>
      </c>
      <c r="G12" s="145" t="s">
        <v>253</v>
      </c>
      <c r="H12" s="145" t="s">
        <v>253</v>
      </c>
      <c r="I12" s="145" t="s">
        <v>253</v>
      </c>
      <c r="J12" s="215" t="s">
        <v>253</v>
      </c>
      <c r="K12" s="215" t="s">
        <v>253</v>
      </c>
      <c r="L12" s="145" t="s">
        <v>253</v>
      </c>
      <c r="M12" s="595" t="s">
        <v>253</v>
      </c>
    </row>
    <row r="13" customFormat="false" ht="12" hidden="false" customHeight="true" outlineLevel="0" collapsed="false">
      <c r="A13" s="639" t="s">
        <v>1113</v>
      </c>
      <c r="B13" s="145" t="n">
        <v>22306</v>
      </c>
      <c r="C13" s="145" t="n">
        <v>0.010181818</v>
      </c>
      <c r="D13" s="145" t="n">
        <v>0.85</v>
      </c>
      <c r="E13" s="145" t="s">
        <v>253</v>
      </c>
      <c r="F13" s="145" t="s">
        <v>253</v>
      </c>
      <c r="G13" s="145" t="s">
        <v>253</v>
      </c>
      <c r="H13" s="145" t="s">
        <v>253</v>
      </c>
      <c r="I13" s="145" t="s">
        <v>253</v>
      </c>
      <c r="J13" s="215" t="s">
        <v>253</v>
      </c>
      <c r="K13" s="215" t="s">
        <v>253</v>
      </c>
      <c r="L13" s="145" t="s">
        <v>253</v>
      </c>
      <c r="M13" s="595" t="s">
        <v>253</v>
      </c>
    </row>
    <row r="14" customFormat="false" ht="12" hidden="false" customHeight="true" outlineLevel="0" collapsed="false">
      <c r="A14" s="639" t="s">
        <v>1114</v>
      </c>
      <c r="B14" s="145" t="s">
        <v>91</v>
      </c>
      <c r="C14" s="145" t="s">
        <v>91</v>
      </c>
      <c r="D14" s="145" t="s">
        <v>91</v>
      </c>
      <c r="E14" s="145" t="s">
        <v>91</v>
      </c>
      <c r="F14" s="145" t="s">
        <v>91</v>
      </c>
      <c r="G14" s="145" t="s">
        <v>91</v>
      </c>
      <c r="H14" s="145" t="s">
        <v>91</v>
      </c>
      <c r="I14" s="145" t="s">
        <v>91</v>
      </c>
      <c r="J14" s="215" t="s">
        <v>91</v>
      </c>
      <c r="K14" s="215" t="s">
        <v>91</v>
      </c>
      <c r="L14" s="145" t="s">
        <v>91</v>
      </c>
      <c r="M14" s="595" t="s">
        <v>91</v>
      </c>
    </row>
    <row r="15" customFormat="false" ht="12" hidden="false" customHeight="true" outlineLevel="0" collapsed="false">
      <c r="A15" s="639" t="s">
        <v>359</v>
      </c>
      <c r="B15" s="51"/>
      <c r="C15" s="51"/>
      <c r="D15" s="51"/>
      <c r="E15" s="51"/>
      <c r="F15" s="51"/>
      <c r="G15" s="51"/>
      <c r="H15" s="51"/>
      <c r="I15" s="459"/>
      <c r="J15" s="51"/>
      <c r="K15" s="51"/>
      <c r="L15" s="80" t="s">
        <v>283</v>
      </c>
      <c r="M15" s="131" t="s">
        <v>283</v>
      </c>
    </row>
    <row r="16" customFormat="false" ht="12.75" hidden="false" customHeight="true" outlineLevel="0" collapsed="false">
      <c r="A16" s="135" t="s">
        <v>1115</v>
      </c>
      <c r="B16" s="596" t="n">
        <v>817.0064</v>
      </c>
      <c r="C16" s="596" t="n">
        <v>0.006333333</v>
      </c>
      <c r="D16" s="596" t="n">
        <v>0.85</v>
      </c>
      <c r="E16" s="594" t="s">
        <v>253</v>
      </c>
      <c r="F16" s="594" t="s">
        <v>253</v>
      </c>
      <c r="G16" s="594" t="s">
        <v>253</v>
      </c>
      <c r="H16" s="594" t="s">
        <v>253</v>
      </c>
      <c r="I16" s="594" t="s">
        <v>253</v>
      </c>
      <c r="J16" s="159" t="s">
        <v>253</v>
      </c>
      <c r="K16" s="159" t="s">
        <v>253</v>
      </c>
      <c r="L16" s="594" t="s">
        <v>253</v>
      </c>
      <c r="M16" s="595" t="s">
        <v>253</v>
      </c>
    </row>
    <row r="17" customFormat="false" ht="12.75" hidden="false" customHeight="true" outlineLevel="0" collapsed="false">
      <c r="A17" s="135" t="s">
        <v>1116</v>
      </c>
      <c r="B17" s="596" t="n">
        <v>51048</v>
      </c>
      <c r="C17" s="596" t="n">
        <v>0.01</v>
      </c>
      <c r="D17" s="596" t="n">
        <v>0.85</v>
      </c>
      <c r="E17" s="594" t="s">
        <v>253</v>
      </c>
      <c r="F17" s="594" t="s">
        <v>253</v>
      </c>
      <c r="G17" s="594" t="s">
        <v>253</v>
      </c>
      <c r="H17" s="594" t="s">
        <v>253</v>
      </c>
      <c r="I17" s="594" t="s">
        <v>253</v>
      </c>
      <c r="J17" s="159" t="s">
        <v>253</v>
      </c>
      <c r="K17" s="159" t="s">
        <v>253</v>
      </c>
      <c r="L17" s="594" t="s">
        <v>253</v>
      </c>
      <c r="M17" s="595" t="s">
        <v>253</v>
      </c>
    </row>
    <row r="18" customFormat="false" ht="12.75" hidden="false" customHeight="true" outlineLevel="0" collapsed="false">
      <c r="A18" s="135" t="s">
        <v>1117</v>
      </c>
      <c r="B18" s="596" t="n">
        <v>2979</v>
      </c>
      <c r="C18" s="596" t="n">
        <v>0.004333333</v>
      </c>
      <c r="D18" s="596" t="n">
        <v>0.85</v>
      </c>
      <c r="E18" s="594" t="s">
        <v>253</v>
      </c>
      <c r="F18" s="594" t="s">
        <v>253</v>
      </c>
      <c r="G18" s="594" t="s">
        <v>253</v>
      </c>
      <c r="H18" s="594" t="s">
        <v>253</v>
      </c>
      <c r="I18" s="594" t="s">
        <v>253</v>
      </c>
      <c r="J18" s="159" t="s">
        <v>253</v>
      </c>
      <c r="K18" s="159" t="s">
        <v>253</v>
      </c>
      <c r="L18" s="594" t="s">
        <v>253</v>
      </c>
      <c r="M18" s="595" t="s">
        <v>253</v>
      </c>
    </row>
    <row r="19" customFormat="false" ht="12.75" hidden="false" customHeight="true" outlineLevel="0" collapsed="false">
      <c r="A19" s="135" t="s">
        <v>99</v>
      </c>
      <c r="B19" s="594" t="s">
        <v>91</v>
      </c>
      <c r="C19" s="594" t="s">
        <v>91</v>
      </c>
      <c r="D19" s="594" t="s">
        <v>91</v>
      </c>
      <c r="E19" s="594" t="s">
        <v>91</v>
      </c>
      <c r="F19" s="594" t="s">
        <v>253</v>
      </c>
      <c r="G19" s="594" t="s">
        <v>91</v>
      </c>
      <c r="H19" s="594" t="s">
        <v>91</v>
      </c>
      <c r="I19" s="594" t="s">
        <v>91</v>
      </c>
      <c r="J19" s="159" t="s">
        <v>91</v>
      </c>
      <c r="K19" s="159" t="s">
        <v>91</v>
      </c>
      <c r="L19" s="594" t="s">
        <v>91</v>
      </c>
      <c r="M19" s="595" t="s">
        <v>91</v>
      </c>
    </row>
    <row r="20" customFormat="false" ht="12.75" hidden="false" customHeight="true" outlineLevel="0" collapsed="false">
      <c r="A20" s="135" t="s">
        <v>1118</v>
      </c>
      <c r="B20" s="596" t="n">
        <v>8326</v>
      </c>
      <c r="C20" s="596" t="n">
        <v>0.0112</v>
      </c>
      <c r="D20" s="596" t="n">
        <v>0.85</v>
      </c>
      <c r="E20" s="594" t="s">
        <v>253</v>
      </c>
      <c r="F20" s="594" t="s">
        <v>253</v>
      </c>
      <c r="G20" s="594" t="s">
        <v>253</v>
      </c>
      <c r="H20" s="594" t="s">
        <v>253</v>
      </c>
      <c r="I20" s="594" t="s">
        <v>253</v>
      </c>
      <c r="J20" s="159" t="s">
        <v>253</v>
      </c>
      <c r="K20" s="159" t="s">
        <v>253</v>
      </c>
      <c r="L20" s="594" t="s">
        <v>253</v>
      </c>
      <c r="M20" s="595" t="s">
        <v>253</v>
      </c>
    </row>
    <row r="21" customFormat="false" ht="12" hidden="false" customHeight="true" outlineLevel="0" collapsed="false">
      <c r="A21" s="646" t="s">
        <v>1119</v>
      </c>
      <c r="B21" s="53"/>
      <c r="C21" s="53"/>
      <c r="D21" s="53"/>
      <c r="E21" s="53"/>
      <c r="F21" s="53"/>
      <c r="G21" s="53"/>
      <c r="H21" s="53"/>
      <c r="I21" s="1151"/>
      <c r="J21" s="53"/>
      <c r="K21" s="53"/>
      <c r="L21" s="96" t="s">
        <v>283</v>
      </c>
      <c r="M21" s="99" t="s">
        <v>283</v>
      </c>
    </row>
    <row r="22" customFormat="false" ht="12" hidden="false" customHeight="true" outlineLevel="0" collapsed="false">
      <c r="A22" s="639" t="s">
        <v>1120</v>
      </c>
      <c r="B22" s="145" t="n">
        <v>1560</v>
      </c>
      <c r="C22" s="145" t="n">
        <v>0.03375</v>
      </c>
      <c r="D22" s="145" t="n">
        <v>0.85</v>
      </c>
      <c r="E22" s="145" t="s">
        <v>253</v>
      </c>
      <c r="F22" s="145" t="s">
        <v>253</v>
      </c>
      <c r="G22" s="145" t="s">
        <v>253</v>
      </c>
      <c r="H22" s="145" t="s">
        <v>253</v>
      </c>
      <c r="I22" s="460" t="s">
        <v>253</v>
      </c>
      <c r="J22" s="215" t="s">
        <v>253</v>
      </c>
      <c r="K22" s="215" t="s">
        <v>253</v>
      </c>
      <c r="L22" s="145" t="s">
        <v>253</v>
      </c>
      <c r="M22" s="595" t="s">
        <v>253</v>
      </c>
    </row>
    <row r="23" customFormat="false" ht="12" hidden="false" customHeight="true" outlineLevel="0" collapsed="false">
      <c r="A23" s="639" t="s">
        <v>1121</v>
      </c>
      <c r="B23" s="145" t="n">
        <v>9675</v>
      </c>
      <c r="C23" s="145" t="n">
        <v>0.02</v>
      </c>
      <c r="D23" s="145" t="n">
        <v>0.85</v>
      </c>
      <c r="E23" s="145" t="s">
        <v>253</v>
      </c>
      <c r="F23" s="145" t="s">
        <v>253</v>
      </c>
      <c r="G23" s="145" t="s">
        <v>253</v>
      </c>
      <c r="H23" s="145" t="s">
        <v>253</v>
      </c>
      <c r="I23" s="460" t="s">
        <v>253</v>
      </c>
      <c r="J23" s="215" t="s">
        <v>253</v>
      </c>
      <c r="K23" s="215" t="s">
        <v>253</v>
      </c>
      <c r="L23" s="145" t="s">
        <v>253</v>
      </c>
      <c r="M23" s="595" t="s">
        <v>253</v>
      </c>
    </row>
    <row r="24" customFormat="false" ht="12" hidden="false" customHeight="true" outlineLevel="0" collapsed="false">
      <c r="A24" s="639" t="s">
        <v>1122</v>
      </c>
      <c r="B24" s="145" t="n">
        <v>7514</v>
      </c>
      <c r="C24" s="145" t="n">
        <v>0.04</v>
      </c>
      <c r="D24" s="145" t="n">
        <v>0.85</v>
      </c>
      <c r="E24" s="145" t="s">
        <v>253</v>
      </c>
      <c r="F24" s="145" t="s">
        <v>253</v>
      </c>
      <c r="G24" s="145" t="s">
        <v>253</v>
      </c>
      <c r="H24" s="145" t="s">
        <v>253</v>
      </c>
      <c r="I24" s="460" t="s">
        <v>253</v>
      </c>
      <c r="J24" s="215" t="s">
        <v>253</v>
      </c>
      <c r="K24" s="215" t="s">
        <v>253</v>
      </c>
      <c r="L24" s="145" t="s">
        <v>253</v>
      </c>
      <c r="M24" s="595" t="s">
        <v>253</v>
      </c>
    </row>
    <row r="25" customFormat="false" ht="12" hidden="false" customHeight="true" outlineLevel="0" collapsed="false">
      <c r="A25" s="639" t="s">
        <v>359</v>
      </c>
      <c r="B25" s="1152"/>
      <c r="C25" s="1152"/>
      <c r="D25" s="1152"/>
      <c r="E25" s="1152"/>
      <c r="F25" s="1152"/>
      <c r="G25" s="1152"/>
      <c r="H25" s="1152"/>
      <c r="I25" s="1153"/>
      <c r="J25" s="1152"/>
      <c r="K25" s="51"/>
      <c r="L25" s="80" t="s">
        <v>283</v>
      </c>
      <c r="M25" s="131" t="s">
        <v>283</v>
      </c>
    </row>
    <row r="26" customFormat="false" ht="12.75" hidden="false" customHeight="true" outlineLevel="0" collapsed="false">
      <c r="A26" s="1154" t="s">
        <v>99</v>
      </c>
      <c r="B26" s="1040" t="s">
        <v>91</v>
      </c>
      <c r="C26" s="1040" t="s">
        <v>91</v>
      </c>
      <c r="D26" s="1040" t="s">
        <v>91</v>
      </c>
      <c r="E26" s="1040" t="s">
        <v>91</v>
      </c>
      <c r="F26" s="1040" t="s">
        <v>91</v>
      </c>
      <c r="G26" s="1040" t="s">
        <v>91</v>
      </c>
      <c r="H26" s="1040" t="s">
        <v>91</v>
      </c>
      <c r="I26" s="1041" t="s">
        <v>91</v>
      </c>
      <c r="J26" s="173" t="s">
        <v>91</v>
      </c>
      <c r="K26" s="173" t="s">
        <v>91</v>
      </c>
      <c r="L26" s="1040" t="s">
        <v>91</v>
      </c>
      <c r="M26" s="152" t="s">
        <v>91</v>
      </c>
    </row>
    <row r="27" customFormat="false" ht="12.75" hidden="false" customHeight="true" outlineLevel="0" collapsed="false">
      <c r="A27" s="1154" t="s">
        <v>1123</v>
      </c>
      <c r="B27" s="1040" t="n">
        <v>15954</v>
      </c>
      <c r="C27" s="1040" t="n">
        <v>0.018461538</v>
      </c>
      <c r="D27" s="1040" t="n">
        <v>0.18</v>
      </c>
      <c r="E27" s="1040" t="s">
        <v>253</v>
      </c>
      <c r="F27" s="1040" t="s">
        <v>253</v>
      </c>
      <c r="G27" s="1040" t="s">
        <v>253</v>
      </c>
      <c r="H27" s="1040" t="s">
        <v>253</v>
      </c>
      <c r="I27" s="1041" t="s">
        <v>253</v>
      </c>
      <c r="J27" s="173" t="s">
        <v>253</v>
      </c>
      <c r="K27" s="173" t="s">
        <v>253</v>
      </c>
      <c r="L27" s="1040" t="s">
        <v>253</v>
      </c>
      <c r="M27" s="152" t="s">
        <v>253</v>
      </c>
    </row>
    <row r="28" customFormat="false" ht="12" hidden="false" customHeight="true" outlineLevel="0" collapsed="false">
      <c r="A28" s="646" t="s">
        <v>1124</v>
      </c>
      <c r="B28" s="53"/>
      <c r="C28" s="53"/>
      <c r="D28" s="53"/>
      <c r="E28" s="53"/>
      <c r="F28" s="53"/>
      <c r="G28" s="53"/>
      <c r="H28" s="53"/>
      <c r="I28" s="1151"/>
      <c r="J28" s="53"/>
      <c r="K28" s="53"/>
      <c r="L28" s="1155" t="s">
        <v>253</v>
      </c>
      <c r="M28" s="492" t="s">
        <v>253</v>
      </c>
    </row>
    <row r="29" customFormat="false" ht="12" hidden="false" customHeight="true" outlineLevel="0" collapsed="false">
      <c r="A29" s="639" t="s">
        <v>1125</v>
      </c>
      <c r="B29" s="145" t="n">
        <v>560000</v>
      </c>
      <c r="C29" s="145" t="n">
        <v>0.001025641</v>
      </c>
      <c r="D29" s="145" t="n">
        <v>0.22</v>
      </c>
      <c r="E29" s="145" t="s">
        <v>253</v>
      </c>
      <c r="F29" s="145" t="s">
        <v>253</v>
      </c>
      <c r="G29" s="145" t="s">
        <v>253</v>
      </c>
      <c r="H29" s="145" t="s">
        <v>253</v>
      </c>
      <c r="I29" s="460" t="s">
        <v>253</v>
      </c>
      <c r="J29" s="215" t="s">
        <v>253</v>
      </c>
      <c r="K29" s="215" t="s">
        <v>253</v>
      </c>
      <c r="L29" s="145" t="s">
        <v>253</v>
      </c>
      <c r="M29" s="595" t="s">
        <v>253</v>
      </c>
    </row>
    <row r="30" customFormat="false" ht="12" hidden="false" customHeight="true" outlineLevel="0" collapsed="false">
      <c r="A30" s="639" t="s">
        <v>359</v>
      </c>
      <c r="B30" s="1152"/>
      <c r="C30" s="1152"/>
      <c r="D30" s="1152"/>
      <c r="E30" s="1152"/>
      <c r="F30" s="1152"/>
      <c r="G30" s="1152"/>
      <c r="H30" s="1152"/>
      <c r="I30" s="1153"/>
      <c r="J30" s="1152"/>
      <c r="K30" s="1152"/>
      <c r="L30" s="80" t="s">
        <v>253</v>
      </c>
      <c r="M30" s="131" t="s">
        <v>253</v>
      </c>
    </row>
    <row r="31" customFormat="false" ht="12.75" hidden="false" customHeight="true" outlineLevel="0" collapsed="false">
      <c r="A31" s="1154" t="s">
        <v>1126</v>
      </c>
      <c r="B31" s="1040" t="n">
        <v>1124644</v>
      </c>
      <c r="C31" s="1040" t="n">
        <v>0.00225</v>
      </c>
      <c r="D31" s="1040" t="n">
        <v>0.22</v>
      </c>
      <c r="E31" s="1040" t="s">
        <v>253</v>
      </c>
      <c r="F31" s="1040" t="s">
        <v>253</v>
      </c>
      <c r="G31" s="1040" t="s">
        <v>253</v>
      </c>
      <c r="H31" s="1040" t="s">
        <v>253</v>
      </c>
      <c r="I31" s="1041" t="s">
        <v>253</v>
      </c>
      <c r="J31" s="173" t="s">
        <v>253</v>
      </c>
      <c r="K31" s="173" t="s">
        <v>253</v>
      </c>
      <c r="L31" s="1040" t="s">
        <v>253</v>
      </c>
      <c r="M31" s="152" t="s">
        <v>253</v>
      </c>
    </row>
    <row r="32" customFormat="false" ht="12.75" hidden="false" customHeight="true" outlineLevel="0" collapsed="false">
      <c r="A32" s="1154" t="s">
        <v>1127</v>
      </c>
      <c r="B32" s="1040" t="n">
        <v>309000</v>
      </c>
      <c r="C32" s="1040" t="n">
        <v>0.0014</v>
      </c>
      <c r="D32" s="1040" t="n">
        <v>0.15</v>
      </c>
      <c r="E32" s="1040" t="s">
        <v>253</v>
      </c>
      <c r="F32" s="1040" t="s">
        <v>253</v>
      </c>
      <c r="G32" s="1040" t="s">
        <v>253</v>
      </c>
      <c r="H32" s="1040" t="s">
        <v>253</v>
      </c>
      <c r="I32" s="1041" t="s">
        <v>253</v>
      </c>
      <c r="J32" s="173" t="s">
        <v>253</v>
      </c>
      <c r="K32" s="173" t="s">
        <v>253</v>
      </c>
      <c r="L32" s="1040" t="s">
        <v>253</v>
      </c>
      <c r="M32" s="152" t="s">
        <v>253</v>
      </c>
    </row>
    <row r="33" customFormat="false" ht="12.75" hidden="false" customHeight="true" outlineLevel="0" collapsed="false">
      <c r="A33" s="1156" t="s">
        <v>1128</v>
      </c>
      <c r="B33" s="529" t="s">
        <v>91</v>
      </c>
      <c r="C33" s="529" t="s">
        <v>91</v>
      </c>
      <c r="D33" s="529" t="s">
        <v>91</v>
      </c>
      <c r="E33" s="529" t="s">
        <v>91</v>
      </c>
      <c r="F33" s="529" t="s">
        <v>91</v>
      </c>
      <c r="G33" s="529" t="s">
        <v>91</v>
      </c>
      <c r="H33" s="529" t="s">
        <v>91</v>
      </c>
      <c r="I33" s="532" t="s">
        <v>91</v>
      </c>
      <c r="J33" s="1157" t="s">
        <v>91</v>
      </c>
      <c r="K33" s="1158" t="s">
        <v>91</v>
      </c>
      <c r="L33" s="529" t="s">
        <v>91</v>
      </c>
      <c r="M33" s="533" t="s">
        <v>91</v>
      </c>
    </row>
    <row r="34" customFormat="false" ht="12" hidden="false" customHeight="true" outlineLevel="0" collapsed="false">
      <c r="A34" s="646" t="s">
        <v>1129</v>
      </c>
      <c r="B34" s="53"/>
      <c r="C34" s="53"/>
      <c r="D34" s="53"/>
      <c r="E34" s="53"/>
      <c r="F34" s="53"/>
      <c r="G34" s="53"/>
      <c r="H34" s="53"/>
      <c r="I34" s="1151"/>
      <c r="J34" s="53"/>
      <c r="K34" s="53"/>
      <c r="L34" s="96" t="n">
        <v>0.476</v>
      </c>
      <c r="M34" s="99" t="n">
        <v>0.0126</v>
      </c>
    </row>
    <row r="35" customFormat="false" ht="12.75" hidden="false" customHeight="true" outlineLevel="0" collapsed="false">
      <c r="A35" s="135" t="s">
        <v>852</v>
      </c>
      <c r="B35" s="596" t="n">
        <v>635010</v>
      </c>
      <c r="C35" s="596" t="n">
        <v>0.00068</v>
      </c>
      <c r="D35" s="596" t="n">
        <v>0.17</v>
      </c>
      <c r="E35" s="594" t="s">
        <v>91</v>
      </c>
      <c r="F35" s="594" t="s">
        <v>91</v>
      </c>
      <c r="G35" s="594" t="s">
        <v>91</v>
      </c>
      <c r="H35" s="594" t="s">
        <v>91</v>
      </c>
      <c r="I35" s="594" t="s">
        <v>91</v>
      </c>
      <c r="J35" s="159" t="s">
        <v>91</v>
      </c>
      <c r="K35" s="159" t="s">
        <v>91</v>
      </c>
      <c r="L35" s="594" t="s">
        <v>91</v>
      </c>
      <c r="M35" s="595" t="s">
        <v>91</v>
      </c>
    </row>
    <row r="36" customFormat="false" ht="12.75" hidden="false" customHeight="true" outlineLevel="0" collapsed="false">
      <c r="A36" s="135" t="s">
        <v>853</v>
      </c>
      <c r="B36" s="596" t="n">
        <v>4090</v>
      </c>
      <c r="C36" s="596" t="n">
        <v>0.018</v>
      </c>
      <c r="D36" s="596" t="n">
        <v>0.85</v>
      </c>
      <c r="E36" s="594" t="s">
        <v>91</v>
      </c>
      <c r="F36" s="594" t="s">
        <v>91</v>
      </c>
      <c r="G36" s="594" t="s">
        <v>91</v>
      </c>
      <c r="H36" s="594" t="s">
        <v>91</v>
      </c>
      <c r="I36" s="594" t="s">
        <v>91</v>
      </c>
      <c r="J36" s="159" t="s">
        <v>91</v>
      </c>
      <c r="K36" s="159" t="s">
        <v>91</v>
      </c>
      <c r="L36" s="594" t="s">
        <v>91</v>
      </c>
      <c r="M36" s="595" t="s">
        <v>91</v>
      </c>
    </row>
    <row r="37" customFormat="false" ht="12.75" hidden="false" customHeight="true" outlineLevel="0" collapsed="false">
      <c r="A37" s="135" t="s">
        <v>854</v>
      </c>
      <c r="B37" s="596" t="n">
        <v>153374</v>
      </c>
      <c r="C37" s="596" t="n">
        <v>0.0012</v>
      </c>
      <c r="D37" s="596" t="n">
        <v>0.2</v>
      </c>
      <c r="E37" s="594" t="s">
        <v>91</v>
      </c>
      <c r="F37" s="594" t="s">
        <v>91</v>
      </c>
      <c r="G37" s="594" t="s">
        <v>91</v>
      </c>
      <c r="H37" s="594" t="s">
        <v>91</v>
      </c>
      <c r="I37" s="594" t="s">
        <v>91</v>
      </c>
      <c r="J37" s="159" t="s">
        <v>91</v>
      </c>
      <c r="K37" s="159" t="s">
        <v>91</v>
      </c>
      <c r="L37" s="594" t="s">
        <v>91</v>
      </c>
      <c r="M37" s="595" t="s">
        <v>91</v>
      </c>
    </row>
    <row r="38" customFormat="false" ht="12.75" hidden="false" customHeight="true" outlineLevel="0" collapsed="false">
      <c r="A38" s="135" t="s">
        <v>855</v>
      </c>
      <c r="B38" s="596" t="n">
        <v>6441164.017</v>
      </c>
      <c r="C38" s="596" t="n">
        <v>0.003563709</v>
      </c>
      <c r="D38" s="594" t="s">
        <v>91</v>
      </c>
      <c r="E38" s="594" t="s">
        <v>91</v>
      </c>
      <c r="F38" s="594" t="s">
        <v>91</v>
      </c>
      <c r="G38" s="594" t="s">
        <v>91</v>
      </c>
      <c r="H38" s="594" t="s">
        <v>91</v>
      </c>
      <c r="I38" s="594" t="s">
        <v>91</v>
      </c>
      <c r="J38" s="159" t="s">
        <v>91</v>
      </c>
      <c r="K38" s="159" t="s">
        <v>91</v>
      </c>
      <c r="L38" s="594" t="s">
        <v>91</v>
      </c>
      <c r="M38" s="595" t="s">
        <v>91</v>
      </c>
    </row>
    <row r="39" customFormat="false" ht="12.75" hidden="false" customHeight="true" outlineLevel="0" collapsed="false">
      <c r="A39" s="135" t="s">
        <v>856</v>
      </c>
      <c r="B39" s="596" t="n">
        <v>1505900</v>
      </c>
      <c r="C39" s="596" t="n">
        <v>0.000189349</v>
      </c>
      <c r="D39" s="596" t="n">
        <v>1</v>
      </c>
      <c r="E39" s="594" t="s">
        <v>91</v>
      </c>
      <c r="F39" s="594" t="s">
        <v>91</v>
      </c>
      <c r="G39" s="594" t="s">
        <v>91</v>
      </c>
      <c r="H39" s="594" t="s">
        <v>91</v>
      </c>
      <c r="I39" s="594" t="s">
        <v>91</v>
      </c>
      <c r="J39" s="159" t="s">
        <v>91</v>
      </c>
      <c r="K39" s="159" t="s">
        <v>91</v>
      </c>
      <c r="L39" s="594" t="s">
        <v>91</v>
      </c>
      <c r="M39" s="595" t="s">
        <v>91</v>
      </c>
    </row>
    <row r="40" customFormat="false" ht="12.75" hidden="false" customHeight="true" outlineLevel="0" collapsed="false">
      <c r="A40" s="135" t="s">
        <v>857</v>
      </c>
      <c r="B40" s="596" t="n">
        <v>7706</v>
      </c>
      <c r="C40" s="596" t="n">
        <v>0.014</v>
      </c>
      <c r="D40" s="596" t="n">
        <v>0.9</v>
      </c>
      <c r="E40" s="594" t="s">
        <v>91</v>
      </c>
      <c r="F40" s="594" t="s">
        <v>91</v>
      </c>
      <c r="G40" s="594" t="s">
        <v>91</v>
      </c>
      <c r="H40" s="594" t="s">
        <v>91</v>
      </c>
      <c r="I40" s="594" t="s">
        <v>91</v>
      </c>
      <c r="J40" s="159" t="s">
        <v>91</v>
      </c>
      <c r="K40" s="159" t="s">
        <v>91</v>
      </c>
      <c r="L40" s="594" t="s">
        <v>91</v>
      </c>
      <c r="M40" s="595" t="s">
        <v>91</v>
      </c>
    </row>
    <row r="41" customFormat="false" ht="12.75" hidden="false" customHeight="true" outlineLevel="0" collapsed="false">
      <c r="A41" s="135" t="s">
        <v>858</v>
      </c>
      <c r="B41" s="596" t="n">
        <v>47167</v>
      </c>
      <c r="C41" s="596" t="n">
        <v>0.014</v>
      </c>
      <c r="D41" s="596" t="n">
        <v>0.9</v>
      </c>
      <c r="E41" s="594" t="s">
        <v>91</v>
      </c>
      <c r="F41" s="594" t="s">
        <v>91</v>
      </c>
      <c r="G41" s="594" t="s">
        <v>91</v>
      </c>
      <c r="H41" s="594" t="s">
        <v>91</v>
      </c>
      <c r="I41" s="594" t="s">
        <v>91</v>
      </c>
      <c r="J41" s="159" t="s">
        <v>91</v>
      </c>
      <c r="K41" s="159" t="s">
        <v>91</v>
      </c>
      <c r="L41" s="594" t="s">
        <v>91</v>
      </c>
      <c r="M41" s="595" t="s">
        <v>91</v>
      </c>
    </row>
    <row r="42" customFormat="false" ht="12.75" hidden="false" customHeight="true" outlineLevel="0" collapsed="false">
      <c r="A42" s="135" t="s">
        <v>859</v>
      </c>
      <c r="B42" s="596" t="n">
        <v>1506</v>
      </c>
      <c r="C42" s="596" t="n">
        <v>0.026</v>
      </c>
      <c r="D42" s="596" t="n">
        <v>1</v>
      </c>
      <c r="E42" s="594" t="s">
        <v>91</v>
      </c>
      <c r="F42" s="594" t="s">
        <v>91</v>
      </c>
      <c r="G42" s="594" t="s">
        <v>91</v>
      </c>
      <c r="H42" s="594" t="s">
        <v>91</v>
      </c>
      <c r="I42" s="594" t="s">
        <v>91</v>
      </c>
      <c r="J42" s="159" t="s">
        <v>91</v>
      </c>
      <c r="K42" s="159" t="s">
        <v>91</v>
      </c>
      <c r="L42" s="594" t="s">
        <v>91</v>
      </c>
      <c r="M42" s="595" t="s">
        <v>91</v>
      </c>
    </row>
    <row r="43" customFormat="false" ht="12.75" hidden="false" customHeight="true" outlineLevel="0" collapsed="false">
      <c r="A43" s="135" t="s">
        <v>860</v>
      </c>
      <c r="B43" s="594" t="s">
        <v>91</v>
      </c>
      <c r="C43" s="594" t="s">
        <v>91</v>
      </c>
      <c r="D43" s="594" t="s">
        <v>91</v>
      </c>
      <c r="E43" s="594" t="s">
        <v>91</v>
      </c>
      <c r="F43" s="594" t="s">
        <v>91</v>
      </c>
      <c r="G43" s="596" t="n">
        <v>70</v>
      </c>
      <c r="H43" s="594" t="s">
        <v>91</v>
      </c>
      <c r="I43" s="594" t="s">
        <v>91</v>
      </c>
      <c r="J43" s="156" t="n">
        <v>6.8</v>
      </c>
      <c r="K43" s="156" t="n">
        <v>0.18</v>
      </c>
      <c r="L43" s="596" t="n">
        <v>0.476</v>
      </c>
      <c r="M43" s="597" t="n">
        <v>0.0126</v>
      </c>
    </row>
    <row r="44" customFormat="false" ht="12.75" hidden="false" customHeight="true" outlineLevel="0" collapsed="false">
      <c r="A44" s="135" t="s">
        <v>861</v>
      </c>
      <c r="B44" s="596" t="n">
        <v>256003</v>
      </c>
      <c r="C44" s="596" t="n">
        <v>0.000146154</v>
      </c>
      <c r="D44" s="596" t="n">
        <v>1</v>
      </c>
      <c r="E44" s="594" t="s">
        <v>91</v>
      </c>
      <c r="F44" s="594" t="s">
        <v>91</v>
      </c>
      <c r="G44" s="594" t="s">
        <v>91</v>
      </c>
      <c r="H44" s="594" t="s">
        <v>91</v>
      </c>
      <c r="I44" s="594" t="s">
        <v>91</v>
      </c>
      <c r="J44" s="159" t="s">
        <v>91</v>
      </c>
      <c r="K44" s="159" t="s">
        <v>91</v>
      </c>
      <c r="L44" s="594" t="s">
        <v>91</v>
      </c>
      <c r="M44" s="595" t="s">
        <v>91</v>
      </c>
    </row>
    <row r="45" customFormat="false" ht="12.75" hidden="false" customHeight="true" outlineLevel="0" collapsed="false">
      <c r="A45" s="135" t="s">
        <v>862</v>
      </c>
      <c r="B45" s="596" t="n">
        <v>303135</v>
      </c>
      <c r="C45" s="596" t="n">
        <v>0.003125</v>
      </c>
      <c r="D45" s="596" t="n">
        <v>0.2</v>
      </c>
      <c r="E45" s="594" t="s">
        <v>91</v>
      </c>
      <c r="F45" s="594" t="s">
        <v>91</v>
      </c>
      <c r="G45" s="594" t="s">
        <v>91</v>
      </c>
      <c r="H45" s="594" t="s">
        <v>91</v>
      </c>
      <c r="I45" s="594" t="s">
        <v>91</v>
      </c>
      <c r="J45" s="159" t="s">
        <v>91</v>
      </c>
      <c r="K45" s="159" t="s">
        <v>91</v>
      </c>
      <c r="L45" s="594" t="s">
        <v>91</v>
      </c>
      <c r="M45" s="595" t="s">
        <v>91</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46</v>
      </c>
      <c r="B48" s="186"/>
      <c r="C48" s="186"/>
      <c r="D48" s="186"/>
      <c r="E48" s="186"/>
      <c r="F48" s="186"/>
      <c r="G48" s="186"/>
      <c r="H48" s="186"/>
      <c r="I48" s="186"/>
      <c r="J48" s="186"/>
      <c r="K48" s="186"/>
      <c r="L48" s="186"/>
      <c r="M48" s="187"/>
    </row>
    <row r="49" customFormat="false" ht="27" hidden="false" customHeight="true" outlineLevel="0" collapsed="false">
      <c r="A49" s="1150" t="s">
        <v>1130</v>
      </c>
      <c r="B49" s="1150"/>
      <c r="C49" s="1150"/>
      <c r="D49" s="1150"/>
      <c r="E49" s="1150"/>
      <c r="F49" s="1150"/>
      <c r="G49" s="1150"/>
      <c r="H49" s="1150"/>
      <c r="I49" s="1150"/>
      <c r="J49" s="1150"/>
      <c r="K49" s="1150"/>
      <c r="L49" s="1150"/>
      <c r="M49" s="1150"/>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1</v>
      </c>
      <c r="G1" s="114" t="s">
        <v>72</v>
      </c>
    </row>
    <row r="2" customFormat="false" ht="15.75" hidden="false" customHeight="true" outlineLevel="0" collapsed="false">
      <c r="A2" s="4" t="s">
        <v>215</v>
      </c>
      <c r="G2" s="114" t="s">
        <v>74</v>
      </c>
    </row>
    <row r="3" customFormat="false" ht="12.75" hidden="false" customHeight="false" outlineLevel="0" collapsed="false">
      <c r="G3" s="114" t="s">
        <v>75</v>
      </c>
    </row>
    <row r="4" customFormat="false" ht="16.5" hidden="false" customHeight="false" outlineLevel="0" collapsed="false">
      <c r="G4" s="1159"/>
    </row>
    <row r="5" customFormat="false" ht="33" hidden="false" customHeight="true" outlineLevel="0" collapsed="false">
      <c r="A5" s="1160" t="s">
        <v>76</v>
      </c>
      <c r="B5" s="1161" t="s">
        <v>1132</v>
      </c>
      <c r="C5" s="1162" t="s">
        <v>1133</v>
      </c>
      <c r="D5" s="1162" t="s">
        <v>1134</v>
      </c>
      <c r="E5" s="1163" t="s">
        <v>1135</v>
      </c>
      <c r="F5" s="1163" t="s">
        <v>81</v>
      </c>
      <c r="G5" s="1164" t="s">
        <v>82</v>
      </c>
    </row>
    <row r="6" customFormat="false" ht="13.5" hidden="false" customHeight="true" outlineLevel="0" collapsed="false">
      <c r="A6" s="1160"/>
      <c r="B6" s="1165" t="s">
        <v>84</v>
      </c>
      <c r="C6" s="1165"/>
      <c r="D6" s="1165"/>
      <c r="E6" s="1165"/>
      <c r="F6" s="1165"/>
      <c r="G6" s="1165"/>
    </row>
    <row r="7" customFormat="false" ht="14.25" hidden="false" customHeight="false" outlineLevel="0" collapsed="false">
      <c r="A7" s="1166" t="s">
        <v>1136</v>
      </c>
      <c r="B7" s="1167" t="n">
        <v>-1653.653122033</v>
      </c>
      <c r="C7" s="1167" t="n">
        <v>0.0881</v>
      </c>
      <c r="D7" s="1167" t="n">
        <v>0.02418474111</v>
      </c>
      <c r="E7" s="1167" t="s">
        <v>1137</v>
      </c>
      <c r="F7" s="1167" t="s">
        <v>1137</v>
      </c>
      <c r="G7" s="1167" t="n">
        <v>95.52</v>
      </c>
      <c r="H7" s="1168"/>
    </row>
    <row r="8" customFormat="false" ht="12.75" hidden="false" customHeight="false" outlineLevel="0" collapsed="false">
      <c r="A8" s="1169" t="s">
        <v>1138</v>
      </c>
      <c r="B8" s="1170" t="n">
        <v>-2786.36272146467</v>
      </c>
      <c r="C8" s="1170" t="n">
        <v>0.0881</v>
      </c>
      <c r="D8" s="1170" t="n">
        <v>0.0031</v>
      </c>
      <c r="E8" s="1170" t="s">
        <v>128</v>
      </c>
      <c r="F8" s="1170" t="s">
        <v>128</v>
      </c>
      <c r="G8" s="1170" t="n">
        <v>95.01</v>
      </c>
      <c r="H8" s="1168"/>
    </row>
    <row r="9" customFormat="false" ht="12.75" hidden="false" customHeight="false" outlineLevel="0" collapsed="false">
      <c r="A9" s="1171" t="s">
        <v>1139</v>
      </c>
      <c r="B9" s="1172" t="n">
        <v>-2708.61319962934</v>
      </c>
      <c r="C9" s="1172" t="n">
        <v>0.0881</v>
      </c>
      <c r="D9" s="1172" t="n">
        <v>0.0031</v>
      </c>
      <c r="E9" s="1173" t="s">
        <v>128</v>
      </c>
      <c r="F9" s="1173" t="s">
        <v>128</v>
      </c>
      <c r="G9" s="1173" t="n">
        <v>95.01</v>
      </c>
      <c r="H9" s="1168"/>
    </row>
    <row r="10" customFormat="false" ht="13.5" hidden="false" customHeight="false" outlineLevel="0" collapsed="false">
      <c r="A10" s="1174" t="s">
        <v>1140</v>
      </c>
      <c r="B10" s="1175" t="n">
        <v>-77.7495218353334</v>
      </c>
      <c r="C10" s="1175" t="s">
        <v>127</v>
      </c>
      <c r="D10" s="1175" t="s">
        <v>127</v>
      </c>
      <c r="E10" s="1176" t="s">
        <v>128</v>
      </c>
      <c r="F10" s="1176" t="s">
        <v>128</v>
      </c>
      <c r="G10" s="1176" t="s">
        <v>128</v>
      </c>
      <c r="H10" s="1168"/>
    </row>
    <row r="11" customFormat="false" ht="12.75" hidden="false" customHeight="false" outlineLevel="0" collapsed="false">
      <c r="A11" s="1169" t="s">
        <v>1141</v>
      </c>
      <c r="B11" s="1170" t="n">
        <v>609.613452649667</v>
      </c>
      <c r="C11" s="1170" t="s">
        <v>91</v>
      </c>
      <c r="D11" s="1170" t="n">
        <v>0.02108474111</v>
      </c>
      <c r="E11" s="1170" t="s">
        <v>128</v>
      </c>
      <c r="F11" s="1170" t="s">
        <v>128</v>
      </c>
      <c r="G11" s="1170" t="s">
        <v>128</v>
      </c>
      <c r="H11" s="1168"/>
    </row>
    <row r="12" customFormat="false" ht="12.75" hidden="false" customHeight="false" outlineLevel="0" collapsed="false">
      <c r="A12" s="1171" t="s">
        <v>1142</v>
      </c>
      <c r="B12" s="1172" t="n">
        <v>579.727590933334</v>
      </c>
      <c r="C12" s="1172" t="s">
        <v>91</v>
      </c>
      <c r="D12" s="1172" t="s">
        <v>91</v>
      </c>
      <c r="E12" s="1173" t="s">
        <v>128</v>
      </c>
      <c r="F12" s="1173" t="s">
        <v>128</v>
      </c>
      <c r="G12" s="1173" t="s">
        <v>128</v>
      </c>
      <c r="H12" s="1168"/>
    </row>
    <row r="13" customFormat="false" ht="13.5" hidden="false" customHeight="false" outlineLevel="0" collapsed="false">
      <c r="A13" s="1174" t="s">
        <v>1143</v>
      </c>
      <c r="B13" s="1175" t="n">
        <v>29.8858617163334</v>
      </c>
      <c r="C13" s="1175" t="s">
        <v>91</v>
      </c>
      <c r="D13" s="1175" t="n">
        <v>0.02108474111</v>
      </c>
      <c r="E13" s="1176" t="s">
        <v>128</v>
      </c>
      <c r="F13" s="1176" t="s">
        <v>128</v>
      </c>
      <c r="G13" s="1176" t="s">
        <v>128</v>
      </c>
      <c r="H13" s="1168"/>
    </row>
    <row r="14" customFormat="false" ht="12.75" hidden="false" customHeight="false" outlineLevel="0" collapsed="false">
      <c r="A14" s="1169" t="s">
        <v>1144</v>
      </c>
      <c r="B14" s="1170" t="n">
        <v>94.8057843883334</v>
      </c>
      <c r="C14" s="1170" t="s">
        <v>91</v>
      </c>
      <c r="D14" s="1170" t="s">
        <v>91</v>
      </c>
      <c r="E14" s="1170" t="s">
        <v>128</v>
      </c>
      <c r="F14" s="1170" t="s">
        <v>128</v>
      </c>
      <c r="G14" s="1170" t="n">
        <v>0.51</v>
      </c>
      <c r="H14" s="1168"/>
    </row>
    <row r="15" customFormat="false" ht="12.75" hidden="false" customHeight="false" outlineLevel="0" collapsed="false">
      <c r="A15" s="1171" t="s">
        <v>1145</v>
      </c>
      <c r="B15" s="1172" t="n">
        <v>19.2345437863333</v>
      </c>
      <c r="C15" s="1172" t="s">
        <v>91</v>
      </c>
      <c r="D15" s="1172" t="s">
        <v>91</v>
      </c>
      <c r="E15" s="1173" t="s">
        <v>128</v>
      </c>
      <c r="F15" s="1173" t="s">
        <v>128</v>
      </c>
      <c r="G15" s="1173" t="n">
        <v>0.51</v>
      </c>
      <c r="H15" s="1168"/>
    </row>
    <row r="16" customFormat="false" ht="13.5" hidden="false" customHeight="false" outlineLevel="0" collapsed="false">
      <c r="A16" s="1174" t="s">
        <v>1146</v>
      </c>
      <c r="B16" s="1175" t="n">
        <v>75.5712406020001</v>
      </c>
      <c r="C16" s="1175" t="s">
        <v>91</v>
      </c>
      <c r="D16" s="1175" t="s">
        <v>91</v>
      </c>
      <c r="E16" s="1176" t="s">
        <v>128</v>
      </c>
      <c r="F16" s="1176" t="s">
        <v>128</v>
      </c>
      <c r="G16" s="1176" t="s">
        <v>128</v>
      </c>
      <c r="H16" s="1168"/>
    </row>
    <row r="17" customFormat="false" ht="12.75" hidden="false" customHeight="false" outlineLevel="0" collapsed="false">
      <c r="A17" s="1169" t="s">
        <v>1147</v>
      </c>
      <c r="B17" s="1170" t="n">
        <v>10.3739861353333</v>
      </c>
      <c r="C17" s="1170" t="s">
        <v>91</v>
      </c>
      <c r="D17" s="1170" t="s">
        <v>91</v>
      </c>
      <c r="E17" s="1170" t="s">
        <v>1148</v>
      </c>
      <c r="F17" s="1170" t="s">
        <v>1148</v>
      </c>
      <c r="G17" s="1170" t="s">
        <v>1148</v>
      </c>
      <c r="H17" s="1168"/>
    </row>
    <row r="18" customFormat="false" ht="13.5" hidden="false" customHeight="false" outlineLevel="0" collapsed="false">
      <c r="A18" s="1171" t="s">
        <v>1149</v>
      </c>
      <c r="B18" s="1172" t="n">
        <v>-2.99373646</v>
      </c>
      <c r="C18" s="1172" t="s">
        <v>91</v>
      </c>
      <c r="D18" s="1172" t="s">
        <v>91</v>
      </c>
      <c r="E18" s="1173" t="s">
        <v>1148</v>
      </c>
      <c r="F18" s="1173" t="s">
        <v>1148</v>
      </c>
      <c r="G18" s="1173" t="s">
        <v>1148</v>
      </c>
      <c r="H18" s="1168"/>
    </row>
    <row r="19" customFormat="false" ht="13.5" hidden="false" customHeight="false" outlineLevel="0" collapsed="false">
      <c r="A19" s="1174" t="s">
        <v>1150</v>
      </c>
      <c r="B19" s="1175" t="n">
        <v>13.3677225953333</v>
      </c>
      <c r="C19" s="1175" t="s">
        <v>91</v>
      </c>
      <c r="D19" s="1175" t="s">
        <v>91</v>
      </c>
      <c r="E19" s="1176" t="s">
        <v>1148</v>
      </c>
      <c r="F19" s="1176" t="s">
        <v>1148</v>
      </c>
      <c r="G19" s="1176" t="s">
        <v>1148</v>
      </c>
      <c r="H19" s="1168"/>
    </row>
    <row r="20" customFormat="false" ht="12.75" hidden="false" customHeight="false" outlineLevel="0" collapsed="false">
      <c r="A20" s="1169" t="s">
        <v>1151</v>
      </c>
      <c r="B20" s="1170" t="n">
        <v>337.802798648334</v>
      </c>
      <c r="C20" s="1170" t="s">
        <v>1152</v>
      </c>
      <c r="D20" s="1170" t="s">
        <v>1152</v>
      </c>
      <c r="E20" s="1170" t="s">
        <v>1148</v>
      </c>
      <c r="F20" s="1170" t="s">
        <v>1148</v>
      </c>
      <c r="G20" s="1170" t="s">
        <v>1148</v>
      </c>
      <c r="H20" s="1168"/>
    </row>
    <row r="21" customFormat="false" ht="13.5" hidden="false" customHeight="false" outlineLevel="0" collapsed="false">
      <c r="A21" s="1171" t="s">
        <v>1153</v>
      </c>
      <c r="B21" s="1172" t="n">
        <v>24.583423315</v>
      </c>
      <c r="C21" s="1173" t="s">
        <v>1148</v>
      </c>
      <c r="D21" s="1173" t="s">
        <v>1148</v>
      </c>
      <c r="E21" s="1173" t="s">
        <v>1148</v>
      </c>
      <c r="F21" s="1173" t="s">
        <v>1148</v>
      </c>
      <c r="G21" s="1173" t="s">
        <v>1148</v>
      </c>
      <c r="H21" s="1168"/>
    </row>
    <row r="22" customFormat="false" ht="13.5" hidden="false" customHeight="false" outlineLevel="0" collapsed="false">
      <c r="A22" s="1174" t="s">
        <v>1154</v>
      </c>
      <c r="B22" s="1175" t="n">
        <v>313.219375333334</v>
      </c>
      <c r="C22" s="1176" t="s">
        <v>1148</v>
      </c>
      <c r="D22" s="1176" t="s">
        <v>1148</v>
      </c>
      <c r="E22" s="1176" t="s">
        <v>1148</v>
      </c>
      <c r="F22" s="1176" t="s">
        <v>1148</v>
      </c>
      <c r="G22" s="1176" t="s">
        <v>1148</v>
      </c>
      <c r="H22" s="1168"/>
    </row>
    <row r="23" customFormat="false" ht="12.75" hidden="false" customHeight="false" outlineLevel="0" collapsed="false">
      <c r="A23" s="1169" t="s">
        <v>1155</v>
      </c>
      <c r="B23" s="1170" t="n">
        <v>80.1135776100001</v>
      </c>
      <c r="C23" s="1170" t="s">
        <v>1152</v>
      </c>
      <c r="D23" s="1170" t="s">
        <v>1152</v>
      </c>
      <c r="E23" s="1170" t="s">
        <v>1148</v>
      </c>
      <c r="F23" s="1170" t="s">
        <v>1148</v>
      </c>
      <c r="G23" s="1170" t="s">
        <v>1148</v>
      </c>
      <c r="H23" s="1168"/>
    </row>
    <row r="24" customFormat="false" ht="13.5" hidden="false" customHeight="false" outlineLevel="0" collapsed="false">
      <c r="A24" s="1171" t="s">
        <v>1156</v>
      </c>
      <c r="B24" s="683"/>
      <c r="C24" s="683"/>
      <c r="D24" s="683"/>
      <c r="E24" s="683"/>
      <c r="F24" s="683"/>
      <c r="G24" s="683"/>
      <c r="H24" s="1168"/>
    </row>
    <row r="25" customFormat="false" ht="13.5" hidden="false" customHeight="false" outlineLevel="0" collapsed="false">
      <c r="A25" s="1174" t="s">
        <v>1157</v>
      </c>
      <c r="B25" s="1175" t="n">
        <v>80.1135776100001</v>
      </c>
      <c r="C25" s="1176" t="s">
        <v>1148</v>
      </c>
      <c r="D25" s="1176" t="s">
        <v>1148</v>
      </c>
      <c r="E25" s="1176" t="s">
        <v>1148</v>
      </c>
      <c r="F25" s="1176" t="s">
        <v>1148</v>
      </c>
      <c r="G25" s="1176" t="s">
        <v>1148</v>
      </c>
      <c r="H25" s="1168"/>
    </row>
    <row r="26" customFormat="false" ht="14.25" hidden="false" customHeight="false" outlineLevel="0" collapsed="false">
      <c r="A26" s="1177" t="s">
        <v>1158</v>
      </c>
      <c r="B26" s="1170" t="s">
        <v>1148</v>
      </c>
      <c r="C26" s="1170" t="s">
        <v>1148</v>
      </c>
      <c r="D26" s="1170" t="s">
        <v>1148</v>
      </c>
      <c r="E26" s="1170" t="s">
        <v>1148</v>
      </c>
      <c r="F26" s="1170" t="s">
        <v>1148</v>
      </c>
      <c r="G26" s="1170" t="s">
        <v>1148</v>
      </c>
      <c r="H26" s="1168"/>
    </row>
    <row r="27" customFormat="false" ht="13.5" hidden="false" customHeight="false" outlineLevel="0" collapsed="false">
      <c r="A27" s="1178" t="s">
        <v>1159</v>
      </c>
      <c r="B27" s="1173" t="s">
        <v>1148</v>
      </c>
      <c r="C27" s="1173" t="s">
        <v>1148</v>
      </c>
      <c r="D27" s="1173" t="s">
        <v>1148</v>
      </c>
      <c r="E27" s="1173" t="s">
        <v>1148</v>
      </c>
      <c r="F27" s="1173" t="s">
        <v>1148</v>
      </c>
      <c r="G27" s="658" t="s">
        <v>1148</v>
      </c>
    </row>
    <row r="28" customFormat="false" ht="12.75" hidden="false" customHeight="true" outlineLevel="0" collapsed="false">
      <c r="A28" s="1179" t="s">
        <v>1160</v>
      </c>
      <c r="B28" s="1180"/>
      <c r="C28" s="1180"/>
      <c r="D28" s="1180"/>
      <c r="E28" s="1180"/>
      <c r="F28" s="1181"/>
      <c r="G28" s="1182"/>
    </row>
    <row r="29" customFormat="false" ht="13.5" hidden="false" customHeight="true" outlineLevel="0" collapsed="false">
      <c r="A29" s="1183" t="s">
        <v>1161</v>
      </c>
      <c r="B29" s="1173" t="n">
        <v>425.6018269</v>
      </c>
      <c r="C29" s="1173" t="s">
        <v>1148</v>
      </c>
      <c r="D29" s="1173" t="s">
        <v>1148</v>
      </c>
      <c r="E29" s="1173" t="s">
        <v>1148</v>
      </c>
      <c r="F29" s="1173" t="s">
        <v>1148</v>
      </c>
      <c r="G29" s="658" t="s">
        <v>1148</v>
      </c>
    </row>
    <row r="30" customFormat="false" ht="12.75" hidden="false" customHeight="true" outlineLevel="0" collapsed="false">
      <c r="A30" s="1184" t="s">
        <v>1162</v>
      </c>
      <c r="B30" s="1173" t="n">
        <v>156.2667134</v>
      </c>
      <c r="C30" s="1173" t="s">
        <v>1148</v>
      </c>
      <c r="D30" s="1173" t="s">
        <v>1148</v>
      </c>
      <c r="E30" s="1173" t="s">
        <v>1148</v>
      </c>
      <c r="F30" s="1173" t="s">
        <v>1148</v>
      </c>
      <c r="G30" s="658" t="s">
        <v>114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5" t="s">
        <v>1163</v>
      </c>
    </row>
    <row r="33" customFormat="false" ht="15.75" hidden="false" customHeight="true" outlineLevel="0" collapsed="false">
      <c r="A33" s="1186" t="s">
        <v>1164</v>
      </c>
    </row>
    <row r="34" customFormat="false" ht="15.75" hidden="false" customHeight="true" outlineLevel="0" collapsed="false">
      <c r="A34" s="1186" t="s">
        <v>1165</v>
      </c>
    </row>
    <row r="35" customFormat="false" ht="15.75" hidden="false" customHeight="true" outlineLevel="0" collapsed="false">
      <c r="A35" s="1187" t="s">
        <v>1166</v>
      </c>
    </row>
    <row r="36" customFormat="false" ht="15.75" hidden="false" customHeight="true" outlineLevel="0" collapsed="false">
      <c r="A36" s="1188" t="s">
        <v>1167</v>
      </c>
    </row>
    <row r="37" customFormat="false" ht="15.75" hidden="false" customHeight="true" outlineLevel="0" collapsed="false">
      <c r="A37" s="1188" t="s">
        <v>1168</v>
      </c>
    </row>
    <row r="38" customFormat="false" ht="12.75" hidden="false" customHeight="true" outlineLevel="0" collapsed="false">
      <c r="A38" s="1186" t="s">
        <v>1169</v>
      </c>
    </row>
    <row r="39" customFormat="false" ht="6.75" hidden="false" customHeight="true" outlineLevel="0" collapsed="false"/>
    <row r="40" customFormat="false" ht="6" hidden="false" customHeight="true" outlineLevel="0" collapsed="false">
      <c r="A40" s="1189"/>
      <c r="B40" s="1189"/>
      <c r="C40" s="1189"/>
      <c r="D40" s="1189"/>
      <c r="E40" s="1189"/>
      <c r="F40" s="1189"/>
      <c r="G40" s="1189"/>
    </row>
    <row r="41" customFormat="false" ht="15.75" hidden="false" customHeight="true" outlineLevel="0" collapsed="false">
      <c r="A41" s="1190" t="s">
        <v>446</v>
      </c>
      <c r="B41" s="1191"/>
      <c r="C41" s="1191"/>
      <c r="D41" s="1191"/>
      <c r="E41" s="1191"/>
      <c r="F41" s="1191"/>
      <c r="G41" s="1192"/>
      <c r="H41" s="189"/>
      <c r="I41" s="189"/>
    </row>
    <row r="42" customFormat="false" ht="12.75" hidden="false" customHeight="true" outlineLevel="0" collapsed="false">
      <c r="A42" s="1193" t="s">
        <v>1170</v>
      </c>
      <c r="B42" s="1193"/>
      <c r="C42" s="1193"/>
      <c r="D42" s="1193"/>
      <c r="E42" s="1193"/>
      <c r="F42" s="1193"/>
      <c r="G42" s="1193"/>
    </row>
    <row r="43" customFormat="false" ht="20.25" hidden="false" customHeight="true" outlineLevel="0" collapsed="false">
      <c r="A43" s="1193"/>
      <c r="B43" s="1193"/>
      <c r="C43" s="1193"/>
      <c r="D43" s="1193"/>
      <c r="E43" s="1193"/>
      <c r="F43" s="1193"/>
      <c r="G43" s="1193"/>
    </row>
    <row r="44" customFormat="false" ht="33.75" hidden="false" customHeight="true" outlineLevel="0" collapsed="false">
      <c r="A44" s="1194" t="s">
        <v>1171</v>
      </c>
      <c r="B44" s="1194"/>
      <c r="C44" s="1194"/>
      <c r="D44" s="1194"/>
      <c r="E44" s="1194"/>
      <c r="F44" s="1194"/>
      <c r="G44" s="1194"/>
    </row>
    <row r="45" customFormat="false" ht="24" hidden="false" customHeight="true" outlineLevel="0" collapsed="false">
      <c r="A45" s="64" t="s">
        <v>1172</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3</v>
      </c>
      <c r="Q1" s="114" t="s">
        <v>72</v>
      </c>
    </row>
    <row r="2" customFormat="false" ht="15.75" hidden="false" customHeight="true" outlineLevel="0" collapsed="false">
      <c r="A2" s="4" t="s">
        <v>1174</v>
      </c>
      <c r="Q2" s="114" t="s">
        <v>74</v>
      </c>
    </row>
    <row r="3" customFormat="false" ht="15.75" hidden="false" customHeight="true" outlineLevel="0" collapsed="false">
      <c r="A3" s="4" t="s">
        <v>215</v>
      </c>
      <c r="Q3" s="114" t="s">
        <v>75</v>
      </c>
    </row>
    <row r="4" customFormat="false" ht="12" hidden="false" customHeight="true" outlineLevel="0" collapsed="false">
      <c r="Q4" s="1195"/>
    </row>
    <row r="5" customFormat="false" ht="30" hidden="false" customHeight="true" outlineLevel="0" collapsed="false">
      <c r="A5" s="1196" t="s">
        <v>76</v>
      </c>
      <c r="B5" s="1196"/>
      <c r="C5" s="1197" t="s">
        <v>460</v>
      </c>
      <c r="D5" s="1197"/>
      <c r="E5" s="1197" t="s">
        <v>1175</v>
      </c>
      <c r="F5" s="1197"/>
      <c r="G5" s="1197"/>
      <c r="H5" s="1197"/>
      <c r="I5" s="1197"/>
      <c r="J5" s="1197"/>
      <c r="K5" s="1197" t="s">
        <v>1176</v>
      </c>
      <c r="L5" s="1197"/>
      <c r="M5" s="1197"/>
      <c r="N5" s="1197"/>
      <c r="O5" s="1197"/>
      <c r="P5" s="1197"/>
      <c r="Q5" s="1197" t="s">
        <v>1177</v>
      </c>
    </row>
    <row r="6" customFormat="false" ht="47.25" hidden="false" customHeight="true" outlineLevel="0" collapsed="false">
      <c r="A6" s="1198" t="s">
        <v>1178</v>
      </c>
      <c r="B6" s="1199" t="s">
        <v>1179</v>
      </c>
      <c r="C6" s="1200" t="s">
        <v>1180</v>
      </c>
      <c r="D6" s="1200" t="s">
        <v>1181</v>
      </c>
      <c r="E6" s="1201" t="s">
        <v>1182</v>
      </c>
      <c r="F6" s="1201"/>
      <c r="G6" s="1201"/>
      <c r="H6" s="1202" t="s">
        <v>1183</v>
      </c>
      <c r="I6" s="1203" t="s">
        <v>1184</v>
      </c>
      <c r="J6" s="1203"/>
      <c r="K6" s="1204" t="s">
        <v>1185</v>
      </c>
      <c r="L6" s="1204"/>
      <c r="M6" s="1204"/>
      <c r="N6" s="1202" t="s">
        <v>1186</v>
      </c>
      <c r="O6" s="1203" t="s">
        <v>1187</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8</v>
      </c>
      <c r="F8" s="1205" t="s">
        <v>1189</v>
      </c>
      <c r="G8" s="1205" t="s">
        <v>1190</v>
      </c>
      <c r="H8" s="1202"/>
      <c r="I8" s="1206" t="s">
        <v>1191</v>
      </c>
      <c r="J8" s="1207" t="s">
        <v>1192</v>
      </c>
      <c r="K8" s="1201" t="s">
        <v>1188</v>
      </c>
      <c r="L8" s="1205" t="s">
        <v>1189</v>
      </c>
      <c r="M8" s="1205" t="s">
        <v>1190</v>
      </c>
      <c r="N8" s="1202"/>
      <c r="O8" s="1206" t="s">
        <v>1193</v>
      </c>
      <c r="P8" s="1207" t="s">
        <v>1194</v>
      </c>
      <c r="Q8" s="1197"/>
    </row>
    <row r="9" customFormat="false" ht="15.95" hidden="false" customHeight="true" outlineLevel="0" collapsed="false">
      <c r="A9" s="1198"/>
      <c r="B9" s="1199"/>
      <c r="C9" s="1200"/>
      <c r="D9" s="1200"/>
      <c r="E9" s="1200" t="s">
        <v>1195</v>
      </c>
      <c r="F9" s="1200"/>
      <c r="G9" s="1200"/>
      <c r="H9" s="1200"/>
      <c r="I9" s="1200"/>
      <c r="J9" s="1200"/>
      <c r="K9" s="1200" t="s">
        <v>241</v>
      </c>
      <c r="L9" s="1200"/>
      <c r="M9" s="1200"/>
      <c r="N9" s="1200"/>
      <c r="O9" s="1200"/>
      <c r="P9" s="1200"/>
      <c r="Q9" s="1208" t="s">
        <v>84</v>
      </c>
    </row>
    <row r="10" customFormat="false" ht="14.25" hidden="false" customHeight="true" outlineLevel="0" collapsed="false">
      <c r="A10" s="1209" t="s">
        <v>1196</v>
      </c>
      <c r="B10" s="1210"/>
      <c r="C10" s="1211" t="n">
        <v>1293.002231527</v>
      </c>
      <c r="D10" s="1211" t="s">
        <v>91</v>
      </c>
      <c r="E10" s="1211" t="n">
        <v>2.53411902400076</v>
      </c>
      <c r="F10" s="1212" t="n">
        <v>-1.94640379248367</v>
      </c>
      <c r="G10" s="1212" t="n">
        <v>0.587715231517086</v>
      </c>
      <c r="H10" s="1212" t="s">
        <v>91</v>
      </c>
      <c r="I10" s="1212" t="s">
        <v>91</v>
      </c>
      <c r="J10" s="1212" t="s">
        <v>91</v>
      </c>
      <c r="K10" s="1211" t="n">
        <v>3276.621552988</v>
      </c>
      <c r="L10" s="1212" t="n">
        <v>-2516.704447134</v>
      </c>
      <c r="M10" s="1212" t="n">
        <v>759.917105854</v>
      </c>
      <c r="N10" s="1212" t="s">
        <v>91</v>
      </c>
      <c r="O10" s="1212" t="s">
        <v>91</v>
      </c>
      <c r="P10" s="1213" t="s">
        <v>91</v>
      </c>
      <c r="Q10" s="1214" t="n">
        <v>-2786.36272146467</v>
      </c>
      <c r="R10" s="1168"/>
    </row>
    <row r="11" customFormat="false" ht="12.75" hidden="false" customHeight="true" outlineLevel="0" collapsed="false">
      <c r="A11" s="1215" t="s">
        <v>1139</v>
      </c>
      <c r="B11" s="1216"/>
      <c r="C11" s="1217" t="n">
        <v>1241.503358649</v>
      </c>
      <c r="D11" s="1218" t="s">
        <v>91</v>
      </c>
      <c r="E11" s="1217" t="n">
        <v>2.57811378795868</v>
      </c>
      <c r="F11" s="156" t="n">
        <v>-1.98309913442455</v>
      </c>
      <c r="G11" s="156" t="n">
        <v>0.595014653534135</v>
      </c>
      <c r="H11" s="159" t="s">
        <v>91</v>
      </c>
      <c r="I11" s="1219" t="s">
        <v>91</v>
      </c>
      <c r="J11" s="160" t="s">
        <v>91</v>
      </c>
      <c r="K11" s="156" t="n">
        <v>3200.73692673</v>
      </c>
      <c r="L11" s="156" t="n">
        <v>-2462.024235922</v>
      </c>
      <c r="M11" s="156" t="n">
        <v>738.712690808</v>
      </c>
      <c r="N11" s="159" t="s">
        <v>91</v>
      </c>
      <c r="O11" s="1219" t="s">
        <v>91</v>
      </c>
      <c r="P11" s="1220" t="s">
        <v>91</v>
      </c>
      <c r="Q11" s="1221" t="n">
        <v>-2708.61319962934</v>
      </c>
    </row>
    <row r="12" customFormat="false" ht="12.75" hidden="false" customHeight="true" outlineLevel="0" collapsed="false">
      <c r="A12" s="1222"/>
      <c r="B12" s="1223" t="s">
        <v>1197</v>
      </c>
      <c r="C12" s="1224" t="n">
        <v>58.94793929</v>
      </c>
      <c r="D12" s="1224" t="s">
        <v>91</v>
      </c>
      <c r="E12" s="1217" t="n">
        <v>3.69447173087092</v>
      </c>
      <c r="F12" s="156" t="n">
        <v>-2.45163402216702</v>
      </c>
      <c r="G12" s="156" t="n">
        <v>1.2428377087039</v>
      </c>
      <c r="H12" s="159" t="s">
        <v>91</v>
      </c>
      <c r="I12" s="1219" t="s">
        <v>91</v>
      </c>
      <c r="J12" s="160" t="s">
        <v>91</v>
      </c>
      <c r="K12" s="596" t="n">
        <v>217.7814953</v>
      </c>
      <c r="L12" s="596" t="n">
        <v>-144.5187735</v>
      </c>
      <c r="M12" s="156" t="n">
        <v>73.2627218</v>
      </c>
      <c r="N12" s="594" t="s">
        <v>91</v>
      </c>
      <c r="O12" s="1225" t="s">
        <v>91</v>
      </c>
      <c r="P12" s="1226" t="s">
        <v>91</v>
      </c>
      <c r="Q12" s="1221" t="n">
        <v>-268.629979933334</v>
      </c>
    </row>
    <row r="13" customFormat="false" ht="12.75" hidden="false" customHeight="true" outlineLevel="0" collapsed="false">
      <c r="A13" s="1222"/>
      <c r="B13" s="1223" t="s">
        <v>1198</v>
      </c>
      <c r="C13" s="1224" t="n">
        <v>141.8034275</v>
      </c>
      <c r="D13" s="1224" t="s">
        <v>91</v>
      </c>
      <c r="E13" s="1217" t="n">
        <v>3.83427716512706</v>
      </c>
      <c r="F13" s="156" t="n">
        <v>-3.89961504068722</v>
      </c>
      <c r="G13" s="156" t="n">
        <v>-0.0653378755601657</v>
      </c>
      <c r="H13" s="159" t="s">
        <v>91</v>
      </c>
      <c r="I13" s="1219" t="s">
        <v>91</v>
      </c>
      <c r="J13" s="160" t="s">
        <v>91</v>
      </c>
      <c r="K13" s="596" t="n">
        <v>543.713644</v>
      </c>
      <c r="L13" s="596" t="n">
        <v>-552.9787787</v>
      </c>
      <c r="M13" s="156" t="n">
        <v>-9.26513469999998</v>
      </c>
      <c r="N13" s="594" t="s">
        <v>91</v>
      </c>
      <c r="O13" s="1225" t="s">
        <v>91</v>
      </c>
      <c r="P13" s="1226" t="s">
        <v>91</v>
      </c>
      <c r="Q13" s="1221" t="n">
        <v>33.9721605666666</v>
      </c>
    </row>
    <row r="14" customFormat="false" ht="12.75" hidden="false" customHeight="true" outlineLevel="0" collapsed="false">
      <c r="A14" s="1222"/>
      <c r="B14" s="1223" t="s">
        <v>1199</v>
      </c>
      <c r="C14" s="1224" t="n">
        <v>1.034891177</v>
      </c>
      <c r="D14" s="1224" t="s">
        <v>91</v>
      </c>
      <c r="E14" s="1217" t="n">
        <v>3.87962127345492</v>
      </c>
      <c r="F14" s="156" t="n">
        <v>-2.85077962259987</v>
      </c>
      <c r="G14" s="156" t="n">
        <v>1.02884165085504</v>
      </c>
      <c r="H14" s="159" t="s">
        <v>91</v>
      </c>
      <c r="I14" s="1219" t="s">
        <v>91</v>
      </c>
      <c r="J14" s="160" t="s">
        <v>91</v>
      </c>
      <c r="K14" s="596" t="n">
        <v>4.014985826</v>
      </c>
      <c r="L14" s="596" t="n">
        <v>-2.950246679</v>
      </c>
      <c r="M14" s="156" t="n">
        <v>1.064739147</v>
      </c>
      <c r="N14" s="594" t="s">
        <v>91</v>
      </c>
      <c r="O14" s="1225" t="s">
        <v>91</v>
      </c>
      <c r="P14" s="1226" t="s">
        <v>91</v>
      </c>
      <c r="Q14" s="1221" t="n">
        <v>-3.904043539</v>
      </c>
    </row>
    <row r="15" customFormat="false" ht="12.75" hidden="false" customHeight="true" outlineLevel="0" collapsed="false">
      <c r="A15" s="1222"/>
      <c r="B15" s="1223" t="s">
        <v>1200</v>
      </c>
      <c r="C15" s="1224" t="n">
        <v>8.692330512</v>
      </c>
      <c r="D15" s="1224" t="s">
        <v>91</v>
      </c>
      <c r="E15" s="1217" t="n">
        <v>2.77143041520831</v>
      </c>
      <c r="F15" s="156" t="n">
        <v>-2.6243518891174</v>
      </c>
      <c r="G15" s="156" t="n">
        <v>0.147078526090909</v>
      </c>
      <c r="H15" s="159" t="s">
        <v>91</v>
      </c>
      <c r="I15" s="1219" t="s">
        <v>91</v>
      </c>
      <c r="J15" s="160" t="s">
        <v>91</v>
      </c>
      <c r="K15" s="596" t="n">
        <v>24.09018916</v>
      </c>
      <c r="L15" s="596" t="n">
        <v>-22.811734</v>
      </c>
      <c r="M15" s="156" t="n">
        <v>1.27845516</v>
      </c>
      <c r="N15" s="594" t="s">
        <v>91</v>
      </c>
      <c r="O15" s="1225" t="s">
        <v>91</v>
      </c>
      <c r="P15" s="1226" t="s">
        <v>91</v>
      </c>
      <c r="Q15" s="1221" t="n">
        <v>-4.68766892</v>
      </c>
    </row>
    <row r="16" customFormat="false" ht="12.75" hidden="false" customHeight="true" outlineLevel="0" collapsed="false">
      <c r="A16" s="1222"/>
      <c r="B16" s="1223" t="s">
        <v>1201</v>
      </c>
      <c r="C16" s="1224" t="n">
        <v>19.045</v>
      </c>
      <c r="D16" s="1224" t="s">
        <v>91</v>
      </c>
      <c r="E16" s="1217" t="n">
        <v>2.57628449934366</v>
      </c>
      <c r="F16" s="156" t="n">
        <v>-1.76705698030979</v>
      </c>
      <c r="G16" s="156" t="n">
        <v>0.809227519033867</v>
      </c>
      <c r="H16" s="159" t="s">
        <v>91</v>
      </c>
      <c r="I16" s="1219" t="s">
        <v>91</v>
      </c>
      <c r="J16" s="160" t="s">
        <v>91</v>
      </c>
      <c r="K16" s="596" t="n">
        <v>49.06533829</v>
      </c>
      <c r="L16" s="596" t="n">
        <v>-33.65360019</v>
      </c>
      <c r="M16" s="156" t="n">
        <v>15.4117381</v>
      </c>
      <c r="N16" s="594" t="s">
        <v>91</v>
      </c>
      <c r="O16" s="1225" t="s">
        <v>91</v>
      </c>
      <c r="P16" s="1226" t="s">
        <v>91</v>
      </c>
      <c r="Q16" s="1221" t="n">
        <v>-56.5097063666667</v>
      </c>
    </row>
    <row r="17" customFormat="false" ht="12.75" hidden="false" customHeight="true" outlineLevel="0" collapsed="false">
      <c r="A17" s="1222"/>
      <c r="B17" s="1223" t="s">
        <v>1202</v>
      </c>
      <c r="C17" s="1224" t="n">
        <v>129.99377</v>
      </c>
      <c r="D17" s="1224" t="s">
        <v>91</v>
      </c>
      <c r="E17" s="1217" t="n">
        <v>2.88661665478276</v>
      </c>
      <c r="F17" s="156" t="n">
        <v>-2.22254276185697</v>
      </c>
      <c r="G17" s="156" t="n">
        <v>0.664073892925792</v>
      </c>
      <c r="H17" s="159" t="s">
        <v>91</v>
      </c>
      <c r="I17" s="1219" t="s">
        <v>91</v>
      </c>
      <c r="J17" s="160" t="s">
        <v>91</v>
      </c>
      <c r="K17" s="596" t="n">
        <v>375.2421815</v>
      </c>
      <c r="L17" s="596" t="n">
        <v>-288.9167126</v>
      </c>
      <c r="M17" s="156" t="n">
        <v>86.3254689</v>
      </c>
      <c r="N17" s="594" t="s">
        <v>91</v>
      </c>
      <c r="O17" s="1225" t="s">
        <v>91</v>
      </c>
      <c r="P17" s="1226" t="s">
        <v>91</v>
      </c>
      <c r="Q17" s="1221" t="n">
        <v>-316.5267193</v>
      </c>
    </row>
    <row r="18" customFormat="false" ht="12.75" hidden="false" customHeight="true" outlineLevel="0" collapsed="false">
      <c r="A18" s="1222"/>
      <c r="B18" s="1223" t="s">
        <v>1203</v>
      </c>
      <c r="C18" s="1224" t="n">
        <v>101.4283475</v>
      </c>
      <c r="D18" s="1224" t="s">
        <v>91</v>
      </c>
      <c r="E18" s="1217" t="n">
        <v>3.83546020208995</v>
      </c>
      <c r="F18" s="156" t="n">
        <v>-3.54771331062058</v>
      </c>
      <c r="G18" s="156" t="n">
        <v>0.28774689146937</v>
      </c>
      <c r="H18" s="159" t="s">
        <v>91</v>
      </c>
      <c r="I18" s="1219" t="s">
        <v>91</v>
      </c>
      <c r="J18" s="160" t="s">
        <v>91</v>
      </c>
      <c r="K18" s="596" t="n">
        <v>389.0243902</v>
      </c>
      <c r="L18" s="596" t="n">
        <v>-359.8386985</v>
      </c>
      <c r="M18" s="156" t="n">
        <v>29.1856917</v>
      </c>
      <c r="N18" s="594" t="s">
        <v>91</v>
      </c>
      <c r="O18" s="1225" t="s">
        <v>91</v>
      </c>
      <c r="P18" s="1226" t="s">
        <v>91</v>
      </c>
      <c r="Q18" s="1221" t="n">
        <v>-107.0142029</v>
      </c>
    </row>
    <row r="19" customFormat="false" ht="12.75" hidden="false" customHeight="true" outlineLevel="0" collapsed="false">
      <c r="A19" s="1222"/>
      <c r="B19" s="1223" t="s">
        <v>1204</v>
      </c>
      <c r="C19" s="1224" t="n">
        <v>144.2736736</v>
      </c>
      <c r="D19" s="1224" t="s">
        <v>91</v>
      </c>
      <c r="E19" s="1217" t="n">
        <v>3.74842953884554</v>
      </c>
      <c r="F19" s="156" t="n">
        <v>-2.6340418041452</v>
      </c>
      <c r="G19" s="156" t="n">
        <v>1.11438773470034</v>
      </c>
      <c r="H19" s="159" t="s">
        <v>91</v>
      </c>
      <c r="I19" s="1219" t="s">
        <v>91</v>
      </c>
      <c r="J19" s="160" t="s">
        <v>91</v>
      </c>
      <c r="K19" s="596" t="n">
        <v>540.7996998</v>
      </c>
      <c r="L19" s="596" t="n">
        <v>-380.0228875</v>
      </c>
      <c r="M19" s="156" t="n">
        <v>160.7768123</v>
      </c>
      <c r="N19" s="594" t="s">
        <v>91</v>
      </c>
      <c r="O19" s="1225" t="s">
        <v>91</v>
      </c>
      <c r="P19" s="1226" t="s">
        <v>91</v>
      </c>
      <c r="Q19" s="1221" t="n">
        <v>-589.514978433334</v>
      </c>
    </row>
    <row r="20" customFormat="false" ht="12.75" hidden="false" customHeight="true" outlineLevel="0" collapsed="false">
      <c r="A20" s="1222"/>
      <c r="B20" s="1223" t="s">
        <v>1205</v>
      </c>
      <c r="C20" s="1224" t="n">
        <v>102.3069008</v>
      </c>
      <c r="D20" s="1224" t="s">
        <v>91</v>
      </c>
      <c r="E20" s="1217" t="n">
        <v>2.2716664670972</v>
      </c>
      <c r="F20" s="156" t="n">
        <v>-1.45290869078892</v>
      </c>
      <c r="G20" s="156" t="n">
        <v>0.818757776308282</v>
      </c>
      <c r="H20" s="159" t="s">
        <v>91</v>
      </c>
      <c r="I20" s="1219" t="s">
        <v>91</v>
      </c>
      <c r="J20" s="160" t="s">
        <v>91</v>
      </c>
      <c r="K20" s="596" t="n">
        <v>232.4071559</v>
      </c>
      <c r="L20" s="596" t="n">
        <v>-148.6425853</v>
      </c>
      <c r="M20" s="156" t="n">
        <v>83.7645706</v>
      </c>
      <c r="N20" s="594" t="s">
        <v>91</v>
      </c>
      <c r="O20" s="1225" t="s">
        <v>91</v>
      </c>
      <c r="P20" s="1226" t="s">
        <v>91</v>
      </c>
      <c r="Q20" s="1221" t="n">
        <v>-307.136758866667</v>
      </c>
    </row>
    <row r="21" customFormat="false" ht="12.75" hidden="false" customHeight="true" outlineLevel="0" collapsed="false">
      <c r="A21" s="1222"/>
      <c r="B21" s="1223" t="s">
        <v>1206</v>
      </c>
      <c r="C21" s="1224" t="n">
        <v>52.255</v>
      </c>
      <c r="D21" s="1224" t="s">
        <v>91</v>
      </c>
      <c r="E21" s="1217" t="n">
        <v>2.28673641182662</v>
      </c>
      <c r="F21" s="156" t="n">
        <v>-1.36962592230409</v>
      </c>
      <c r="G21" s="156" t="n">
        <v>0.917110489522534</v>
      </c>
      <c r="H21" s="159" t="s">
        <v>91</v>
      </c>
      <c r="I21" s="1219" t="s">
        <v>91</v>
      </c>
      <c r="J21" s="160" t="s">
        <v>91</v>
      </c>
      <c r="K21" s="596" t="n">
        <v>119.4934112</v>
      </c>
      <c r="L21" s="596" t="n">
        <v>-71.56980257</v>
      </c>
      <c r="M21" s="156" t="n">
        <v>47.92360863</v>
      </c>
      <c r="N21" s="594" t="s">
        <v>91</v>
      </c>
      <c r="O21" s="1225" t="s">
        <v>91</v>
      </c>
      <c r="P21" s="1226" t="s">
        <v>91</v>
      </c>
      <c r="Q21" s="1221" t="n">
        <v>-175.71989831</v>
      </c>
    </row>
    <row r="22" customFormat="false" ht="12.75" hidden="false" customHeight="true" outlineLevel="0" collapsed="false">
      <c r="A22" s="1222"/>
      <c r="B22" s="1223" t="s">
        <v>1207</v>
      </c>
      <c r="C22" s="1224" t="n">
        <v>25.74104007</v>
      </c>
      <c r="D22" s="1224" t="s">
        <v>91</v>
      </c>
      <c r="E22" s="1217" t="n">
        <v>1.59390697339449</v>
      </c>
      <c r="F22" s="156" t="n">
        <v>-1.24565801664595</v>
      </c>
      <c r="G22" s="156" t="n">
        <v>0.348248956748545</v>
      </c>
      <c r="H22" s="159" t="s">
        <v>91</v>
      </c>
      <c r="I22" s="1219" t="s">
        <v>91</v>
      </c>
      <c r="J22" s="160" t="s">
        <v>91</v>
      </c>
      <c r="K22" s="596" t="n">
        <v>41.02882327</v>
      </c>
      <c r="L22" s="596" t="n">
        <v>-32.06453292</v>
      </c>
      <c r="M22" s="156" t="n">
        <v>8.96429035</v>
      </c>
      <c r="N22" s="594" t="s">
        <v>91</v>
      </c>
      <c r="O22" s="1225" t="s">
        <v>91</v>
      </c>
      <c r="P22" s="1226" t="s">
        <v>91</v>
      </c>
      <c r="Q22" s="1221" t="n">
        <v>-32.8690646166667</v>
      </c>
    </row>
    <row r="23" customFormat="false" ht="12.75" hidden="false" customHeight="true" outlineLevel="0" collapsed="false">
      <c r="A23" s="1222"/>
      <c r="B23" s="1223" t="s">
        <v>1208</v>
      </c>
      <c r="C23" s="1224" t="n">
        <v>2.855911591</v>
      </c>
      <c r="D23" s="1224" t="s">
        <v>91</v>
      </c>
      <c r="E23" s="1217" t="n">
        <v>1.17738867988648</v>
      </c>
      <c r="F23" s="156" t="n">
        <v>-0.773359623582269</v>
      </c>
      <c r="G23" s="156" t="n">
        <v>0.404029056304215</v>
      </c>
      <c r="H23" s="159" t="s">
        <v>91</v>
      </c>
      <c r="I23" s="1219" t="s">
        <v>91</v>
      </c>
      <c r="J23" s="160" t="s">
        <v>91</v>
      </c>
      <c r="K23" s="596" t="n">
        <v>3.362517978</v>
      </c>
      <c r="L23" s="596" t="n">
        <v>-2.208646713</v>
      </c>
      <c r="M23" s="156" t="n">
        <v>1.153871265</v>
      </c>
      <c r="N23" s="594" t="s">
        <v>91</v>
      </c>
      <c r="O23" s="1225" t="s">
        <v>91</v>
      </c>
      <c r="P23" s="1226" t="s">
        <v>91</v>
      </c>
      <c r="Q23" s="1221" t="n">
        <v>-4.230861305</v>
      </c>
    </row>
    <row r="24" customFormat="false" ht="12.75" hidden="false" customHeight="true" outlineLevel="0" collapsed="false">
      <c r="A24" s="1222"/>
      <c r="B24" s="1223" t="s">
        <v>1209</v>
      </c>
      <c r="C24" s="1224" t="n">
        <v>74.93528597</v>
      </c>
      <c r="D24" s="1224" t="s">
        <v>91</v>
      </c>
      <c r="E24" s="1217" t="n">
        <v>2.26658532093942</v>
      </c>
      <c r="F24" s="156" t="n">
        <v>-1.61461882654906</v>
      </c>
      <c r="G24" s="156" t="n">
        <v>0.65196649439036</v>
      </c>
      <c r="H24" s="159" t="s">
        <v>91</v>
      </c>
      <c r="I24" s="1219" t="s">
        <v>91</v>
      </c>
      <c r="J24" s="160" t="s">
        <v>91</v>
      </c>
      <c r="K24" s="596" t="n">
        <v>169.8472192</v>
      </c>
      <c r="L24" s="596" t="n">
        <v>-120.9919235</v>
      </c>
      <c r="M24" s="156" t="n">
        <v>48.8552957</v>
      </c>
      <c r="N24" s="594" t="s">
        <v>91</v>
      </c>
      <c r="O24" s="1225" t="s">
        <v>91</v>
      </c>
      <c r="P24" s="1226" t="s">
        <v>91</v>
      </c>
      <c r="Q24" s="1221" t="n">
        <v>-179.136084233334</v>
      </c>
    </row>
    <row r="25" customFormat="false" ht="12.75" hidden="false" customHeight="true" outlineLevel="0" collapsed="false">
      <c r="A25" s="1222"/>
      <c r="B25" s="1223" t="s">
        <v>1210</v>
      </c>
      <c r="C25" s="1224" t="n">
        <v>227.9377438</v>
      </c>
      <c r="D25" s="1224" t="s">
        <v>91</v>
      </c>
      <c r="E25" s="1217" t="n">
        <v>1.77116617928022</v>
      </c>
      <c r="F25" s="156" t="n">
        <v>-1.15979491414094</v>
      </c>
      <c r="G25" s="156" t="n">
        <v>0.611371265139284</v>
      </c>
      <c r="H25" s="159" t="s">
        <v>91</v>
      </c>
      <c r="I25" s="1219" t="s">
        <v>91</v>
      </c>
      <c r="J25" s="160" t="s">
        <v>91</v>
      </c>
      <c r="K25" s="596" t="n">
        <v>403.7156228</v>
      </c>
      <c r="L25" s="596" t="n">
        <v>-264.361036</v>
      </c>
      <c r="M25" s="156" t="n">
        <v>139.3545868</v>
      </c>
      <c r="N25" s="594" t="s">
        <v>91</v>
      </c>
      <c r="O25" s="1225" t="s">
        <v>91</v>
      </c>
      <c r="P25" s="1226" t="s">
        <v>91</v>
      </c>
      <c r="Q25" s="1221" t="n">
        <v>-510.966818266667</v>
      </c>
    </row>
    <row r="26" customFormat="false" ht="12.75" hidden="false" customHeight="true" outlineLevel="0" collapsed="false">
      <c r="A26" s="1222"/>
      <c r="B26" s="1223" t="s">
        <v>1211</v>
      </c>
      <c r="C26" s="1224" t="n">
        <v>51.448</v>
      </c>
      <c r="D26" s="1224" t="s">
        <v>91</v>
      </c>
      <c r="E26" s="1217" t="n">
        <v>1.61399989756648</v>
      </c>
      <c r="F26" s="156" t="n">
        <v>-0.709342972515938</v>
      </c>
      <c r="G26" s="156" t="n">
        <v>0.904656925050537</v>
      </c>
      <c r="H26" s="159" t="s">
        <v>91</v>
      </c>
      <c r="I26" s="1219" t="s">
        <v>91</v>
      </c>
      <c r="J26" s="160" t="s">
        <v>91</v>
      </c>
      <c r="K26" s="596" t="n">
        <v>83.03706673</v>
      </c>
      <c r="L26" s="596" t="n">
        <v>-36.49427725</v>
      </c>
      <c r="M26" s="156" t="n">
        <v>46.54278948</v>
      </c>
      <c r="N26" s="594" t="s">
        <v>91</v>
      </c>
      <c r="O26" s="1225" t="s">
        <v>91</v>
      </c>
      <c r="P26" s="1226" t="s">
        <v>91</v>
      </c>
      <c r="Q26" s="1221" t="n">
        <v>-170.65689476</v>
      </c>
    </row>
    <row r="27" customFormat="false" ht="12.75" hidden="false" customHeight="true" outlineLevel="0" collapsed="false">
      <c r="A27" s="1222"/>
      <c r="B27" s="1223" t="s">
        <v>1212</v>
      </c>
      <c r="C27" s="1224" t="n">
        <v>2.405811699</v>
      </c>
      <c r="D27" s="1224" t="s">
        <v>91</v>
      </c>
      <c r="E27" s="1217" t="n">
        <v>1.70968724514462</v>
      </c>
      <c r="F27" s="159" t="s">
        <v>91</v>
      </c>
      <c r="G27" s="156" t="n">
        <v>1.70968724514462</v>
      </c>
      <c r="H27" s="159" t="s">
        <v>91</v>
      </c>
      <c r="I27" s="1219" t="s">
        <v>91</v>
      </c>
      <c r="J27" s="160" t="s">
        <v>91</v>
      </c>
      <c r="K27" s="596" t="n">
        <v>4.113185576</v>
      </c>
      <c r="L27" s="594" t="s">
        <v>91</v>
      </c>
      <c r="M27" s="156" t="n">
        <v>4.113185576</v>
      </c>
      <c r="N27" s="594" t="s">
        <v>91</v>
      </c>
      <c r="O27" s="1225" t="s">
        <v>91</v>
      </c>
      <c r="P27" s="1226" t="s">
        <v>91</v>
      </c>
      <c r="Q27" s="1221" t="n">
        <v>-15.0816804453333</v>
      </c>
    </row>
    <row r="28" customFormat="false" ht="12.75" hidden="false" customHeight="true" outlineLevel="0" collapsed="false">
      <c r="A28" s="1222"/>
      <c r="B28" s="1223" t="s">
        <v>1213</v>
      </c>
      <c r="C28" s="1224" t="n">
        <v>96.39828514</v>
      </c>
      <c r="D28" s="1224" t="s">
        <v>91</v>
      </c>
      <c r="E28" s="1218" t="s">
        <v>91</v>
      </c>
      <c r="F28" s="159" t="s">
        <v>91</v>
      </c>
      <c r="G28" s="159" t="s">
        <v>91</v>
      </c>
      <c r="H28" s="159" t="s">
        <v>91</v>
      </c>
      <c r="I28" s="1219" t="s">
        <v>91</v>
      </c>
      <c r="J28" s="160" t="s">
        <v>91</v>
      </c>
      <c r="K28" s="594" t="s">
        <v>91</v>
      </c>
      <c r="L28" s="594" t="s">
        <v>91</v>
      </c>
      <c r="M28" s="159" t="s">
        <v>91</v>
      </c>
      <c r="N28" s="594" t="s">
        <v>91</v>
      </c>
      <c r="O28" s="1225" t="s">
        <v>91</v>
      </c>
      <c r="P28" s="1226" t="s">
        <v>91</v>
      </c>
      <c r="Q28" s="1227" t="s">
        <v>91</v>
      </c>
    </row>
    <row r="29" customFormat="false" ht="12.75" hidden="false" customHeight="true" outlineLevel="0" collapsed="false">
      <c r="A29" s="1228" t="s">
        <v>1214</v>
      </c>
      <c r="B29" s="1229"/>
      <c r="C29" s="1217" t="n">
        <v>51.498872878</v>
      </c>
      <c r="D29" s="1218" t="s">
        <v>91</v>
      </c>
      <c r="E29" s="1217" t="n">
        <v>1.47352013776631</v>
      </c>
      <c r="F29" s="156" t="n">
        <v>-1.06177491188082</v>
      </c>
      <c r="G29" s="156" t="n">
        <v>0.411745225885485</v>
      </c>
      <c r="H29" s="159" t="s">
        <v>91</v>
      </c>
      <c r="I29" s="1219" t="s">
        <v>91</v>
      </c>
      <c r="J29" s="160" t="s">
        <v>91</v>
      </c>
      <c r="K29" s="156" t="n">
        <v>75.884626258</v>
      </c>
      <c r="L29" s="156" t="n">
        <v>-54.680211212</v>
      </c>
      <c r="M29" s="156" t="n">
        <v>21.204415046</v>
      </c>
      <c r="N29" s="159" t="s">
        <v>91</v>
      </c>
      <c r="O29" s="1219" t="s">
        <v>91</v>
      </c>
      <c r="P29" s="1220" t="s">
        <v>91</v>
      </c>
      <c r="Q29" s="1221" t="n">
        <v>-77.7495218353334</v>
      </c>
    </row>
    <row r="30" customFormat="false" ht="13.5" hidden="false" customHeight="true" outlineLevel="0" collapsed="false">
      <c r="A30" s="1230" t="s">
        <v>1215</v>
      </c>
      <c r="B30" s="1231"/>
      <c r="C30" s="1217" t="n">
        <v>0.02756548</v>
      </c>
      <c r="D30" s="1218" t="s">
        <v>91</v>
      </c>
      <c r="E30" s="1217" t="n">
        <v>3.50729883898267</v>
      </c>
      <c r="F30" s="156" t="n">
        <v>-2.45830375527653</v>
      </c>
      <c r="G30" s="156" t="n">
        <v>1.04899508370614</v>
      </c>
      <c r="H30" s="159" t="s">
        <v>91</v>
      </c>
      <c r="I30" s="1219" t="s">
        <v>91</v>
      </c>
      <c r="J30" s="160" t="s">
        <v>91</v>
      </c>
      <c r="K30" s="156" t="n">
        <v>0.096680376</v>
      </c>
      <c r="L30" s="156" t="n">
        <v>-0.067764323</v>
      </c>
      <c r="M30" s="156" t="n">
        <v>0.028916053</v>
      </c>
      <c r="N30" s="159" t="s">
        <v>91</v>
      </c>
      <c r="O30" s="1219" t="s">
        <v>91</v>
      </c>
      <c r="P30" s="1220" t="s">
        <v>91</v>
      </c>
      <c r="Q30" s="1221" t="n">
        <v>-0.106025527666667</v>
      </c>
    </row>
    <row r="31" customFormat="false" ht="12.75" hidden="false" customHeight="true" outlineLevel="0" collapsed="false">
      <c r="A31" s="1232"/>
      <c r="B31" s="1223" t="s">
        <v>1212</v>
      </c>
      <c r="C31" s="1224" t="n">
        <v>0.005197552</v>
      </c>
      <c r="D31" s="1224" t="s">
        <v>91</v>
      </c>
      <c r="E31" s="1217" t="n">
        <v>2.38188766557795</v>
      </c>
      <c r="F31" s="159" t="s">
        <v>91</v>
      </c>
      <c r="G31" s="156" t="n">
        <v>2.38188766557795</v>
      </c>
      <c r="H31" s="159" t="s">
        <v>91</v>
      </c>
      <c r="I31" s="1219" t="s">
        <v>91</v>
      </c>
      <c r="J31" s="160" t="s">
        <v>91</v>
      </c>
      <c r="K31" s="596" t="n">
        <v>0.012379985</v>
      </c>
      <c r="L31" s="594" t="s">
        <v>91</v>
      </c>
      <c r="M31" s="156" t="n">
        <v>0.012379985</v>
      </c>
      <c r="N31" s="594" t="s">
        <v>91</v>
      </c>
      <c r="O31" s="1225" t="s">
        <v>91</v>
      </c>
      <c r="P31" s="1226" t="s">
        <v>91</v>
      </c>
      <c r="Q31" s="1221" t="n">
        <v>-0.0453932783333334</v>
      </c>
    </row>
    <row r="32" customFormat="false" ht="12.75" hidden="false" customHeight="true" outlineLevel="0" collapsed="false">
      <c r="A32" s="1232"/>
      <c r="B32" s="1223" t="s">
        <v>1216</v>
      </c>
      <c r="C32" s="1224" t="n">
        <v>0.022367928</v>
      </c>
      <c r="D32" s="1224" t="s">
        <v>91</v>
      </c>
      <c r="E32" s="1217" t="n">
        <v>3.76880643571456</v>
      </c>
      <c r="F32" s="156" t="n">
        <v>-3.02953062974809</v>
      </c>
      <c r="G32" s="156" t="n">
        <v>0.739275805966471</v>
      </c>
      <c r="H32" s="159" t="s">
        <v>91</v>
      </c>
      <c r="I32" s="1219" t="s">
        <v>91</v>
      </c>
      <c r="J32" s="160" t="s">
        <v>91</v>
      </c>
      <c r="K32" s="596" t="n">
        <v>0.084300391</v>
      </c>
      <c r="L32" s="596" t="n">
        <v>-0.067764323</v>
      </c>
      <c r="M32" s="156" t="n">
        <v>0.016536068</v>
      </c>
      <c r="N32" s="594" t="s">
        <v>91</v>
      </c>
      <c r="O32" s="1225" t="s">
        <v>91</v>
      </c>
      <c r="P32" s="1226" t="s">
        <v>91</v>
      </c>
      <c r="Q32" s="1221" t="n">
        <v>-0.0606322493333334</v>
      </c>
    </row>
    <row r="33" customFormat="false" ht="12.75" hidden="false" customHeight="true" outlineLevel="0" collapsed="false">
      <c r="A33" s="1232"/>
      <c r="B33" s="1223" t="s">
        <v>1213</v>
      </c>
      <c r="C33" s="1224" t="s">
        <v>91</v>
      </c>
      <c r="D33" s="1224" t="s">
        <v>91</v>
      </c>
      <c r="E33" s="1218" t="s">
        <v>91</v>
      </c>
      <c r="F33" s="159" t="s">
        <v>91</v>
      </c>
      <c r="G33" s="159" t="s">
        <v>91</v>
      </c>
      <c r="H33" s="159" t="s">
        <v>91</v>
      </c>
      <c r="I33" s="1219" t="s">
        <v>91</v>
      </c>
      <c r="J33" s="160" t="s">
        <v>91</v>
      </c>
      <c r="K33" s="594" t="s">
        <v>91</v>
      </c>
      <c r="L33" s="594" t="s">
        <v>91</v>
      </c>
      <c r="M33" s="159" t="s">
        <v>91</v>
      </c>
      <c r="N33" s="594" t="s">
        <v>91</v>
      </c>
      <c r="O33" s="1225" t="s">
        <v>91</v>
      </c>
      <c r="P33" s="1226" t="s">
        <v>91</v>
      </c>
      <c r="Q33" s="1227" t="s">
        <v>91</v>
      </c>
    </row>
    <row r="34" customFormat="false" ht="12.75" hidden="false" customHeight="true" outlineLevel="0" collapsed="false">
      <c r="A34" s="1230" t="s">
        <v>1217</v>
      </c>
      <c r="B34" s="1231"/>
      <c r="C34" s="1217" t="n">
        <v>47.967207062</v>
      </c>
      <c r="D34" s="1218" t="s">
        <v>91</v>
      </c>
      <c r="E34" s="1217" t="n">
        <v>1.38116072520895</v>
      </c>
      <c r="F34" s="156" t="n">
        <v>-0.983912355768336</v>
      </c>
      <c r="G34" s="156" t="n">
        <v>0.397248369440618</v>
      </c>
      <c r="H34" s="159" t="s">
        <v>91</v>
      </c>
      <c r="I34" s="1219" t="s">
        <v>91</v>
      </c>
      <c r="J34" s="160" t="s">
        <v>91</v>
      </c>
      <c r="K34" s="156" t="n">
        <v>66.250422492</v>
      </c>
      <c r="L34" s="156" t="n">
        <v>-47.1955277</v>
      </c>
      <c r="M34" s="156" t="n">
        <v>19.054894792</v>
      </c>
      <c r="N34" s="159" t="s">
        <v>91</v>
      </c>
      <c r="O34" s="1219" t="s">
        <v>91</v>
      </c>
      <c r="P34" s="1220" t="s">
        <v>91</v>
      </c>
      <c r="Q34" s="1221" t="n">
        <v>-69.8679475706667</v>
      </c>
    </row>
    <row r="35" customFormat="false" ht="12.75" hidden="false" customHeight="true" outlineLevel="0" collapsed="false">
      <c r="A35" s="1232"/>
      <c r="B35" s="1223" t="s">
        <v>1212</v>
      </c>
      <c r="C35" s="1224" t="n">
        <v>0.031951242</v>
      </c>
      <c r="D35" s="1224" t="s">
        <v>91</v>
      </c>
      <c r="E35" s="1217" t="n">
        <v>1.68335684728625</v>
      </c>
      <c r="F35" s="159" t="s">
        <v>91</v>
      </c>
      <c r="G35" s="156" t="n">
        <v>1.68335684728625</v>
      </c>
      <c r="H35" s="159" t="s">
        <v>91</v>
      </c>
      <c r="I35" s="1219" t="s">
        <v>91</v>
      </c>
      <c r="J35" s="160" t="s">
        <v>91</v>
      </c>
      <c r="K35" s="596" t="n">
        <v>0.053785342</v>
      </c>
      <c r="L35" s="594" t="s">
        <v>91</v>
      </c>
      <c r="M35" s="156" t="n">
        <v>0.053785342</v>
      </c>
      <c r="N35" s="594" t="s">
        <v>91</v>
      </c>
      <c r="O35" s="1225" t="s">
        <v>91</v>
      </c>
      <c r="P35" s="1226" t="s">
        <v>91</v>
      </c>
      <c r="Q35" s="1221" t="n">
        <v>-0.197212920666667</v>
      </c>
    </row>
    <row r="36" customFormat="false" ht="12.75" hidden="false" customHeight="true" outlineLevel="0" collapsed="false">
      <c r="A36" s="1232"/>
      <c r="B36" s="1223" t="s">
        <v>1216</v>
      </c>
      <c r="C36" s="1224" t="n">
        <v>27.95993002</v>
      </c>
      <c r="D36" s="1224" t="s">
        <v>91</v>
      </c>
      <c r="E36" s="1217" t="n">
        <v>2.36755374933517</v>
      </c>
      <c r="F36" s="156" t="n">
        <v>-1.68797016538456</v>
      </c>
      <c r="G36" s="156" t="n">
        <v>0.679583583950615</v>
      </c>
      <c r="H36" s="159" t="s">
        <v>91</v>
      </c>
      <c r="I36" s="1219" t="s">
        <v>91</v>
      </c>
      <c r="J36" s="160" t="s">
        <v>91</v>
      </c>
      <c r="K36" s="596" t="n">
        <v>66.19663715</v>
      </c>
      <c r="L36" s="596" t="n">
        <v>-47.1955277</v>
      </c>
      <c r="M36" s="156" t="n">
        <v>19.00110945</v>
      </c>
      <c r="N36" s="594" t="s">
        <v>91</v>
      </c>
      <c r="O36" s="1225" t="s">
        <v>91</v>
      </c>
      <c r="P36" s="1226" t="s">
        <v>91</v>
      </c>
      <c r="Q36" s="1221" t="n">
        <v>-69.6707346500001</v>
      </c>
    </row>
    <row r="37" customFormat="false" ht="12.75" hidden="false" customHeight="true" outlineLevel="0" collapsed="false">
      <c r="A37" s="1232"/>
      <c r="B37" s="1223" t="s">
        <v>1213</v>
      </c>
      <c r="C37" s="1224" t="n">
        <v>19.9753258</v>
      </c>
      <c r="D37" s="1224" t="s">
        <v>91</v>
      </c>
      <c r="E37" s="1218" t="s">
        <v>91</v>
      </c>
      <c r="F37" s="159" t="s">
        <v>91</v>
      </c>
      <c r="G37" s="159" t="s">
        <v>91</v>
      </c>
      <c r="H37" s="159" t="s">
        <v>91</v>
      </c>
      <c r="I37" s="1219" t="s">
        <v>91</v>
      </c>
      <c r="J37" s="160" t="s">
        <v>91</v>
      </c>
      <c r="K37" s="594" t="s">
        <v>91</v>
      </c>
      <c r="L37" s="594" t="s">
        <v>91</v>
      </c>
      <c r="M37" s="159" t="s">
        <v>91</v>
      </c>
      <c r="N37" s="594" t="s">
        <v>91</v>
      </c>
      <c r="O37" s="1225" t="s">
        <v>91</v>
      </c>
      <c r="P37" s="1226" t="s">
        <v>91</v>
      </c>
      <c r="Q37" s="1227" t="s">
        <v>91</v>
      </c>
    </row>
    <row r="38" customFormat="false" ht="12.75" hidden="false" customHeight="true" outlineLevel="0" collapsed="false">
      <c r="A38" s="1230" t="s">
        <v>1218</v>
      </c>
      <c r="B38" s="1231"/>
      <c r="C38" s="1217" t="n">
        <v>1.108129463</v>
      </c>
      <c r="D38" s="1218" t="s">
        <v>91</v>
      </c>
      <c r="E38" s="1217" t="n">
        <v>2.77126299817551</v>
      </c>
      <c r="F38" s="156" t="n">
        <v>-2.26287850357427</v>
      </c>
      <c r="G38" s="156" t="n">
        <v>0.508384494601241</v>
      </c>
      <c r="H38" s="159" t="s">
        <v>91</v>
      </c>
      <c r="I38" s="1219" t="s">
        <v>91</v>
      </c>
      <c r="J38" s="160" t="s">
        <v>91</v>
      </c>
      <c r="K38" s="156" t="n">
        <v>3.070918178</v>
      </c>
      <c r="L38" s="156" t="n">
        <v>-2.507562341</v>
      </c>
      <c r="M38" s="156" t="n">
        <v>0.563355837</v>
      </c>
      <c r="N38" s="159" t="s">
        <v>91</v>
      </c>
      <c r="O38" s="1219" t="s">
        <v>91</v>
      </c>
      <c r="P38" s="1220" t="s">
        <v>91</v>
      </c>
      <c r="Q38" s="1221" t="n">
        <v>-2.065638069</v>
      </c>
    </row>
    <row r="39" customFormat="false" ht="12.75" hidden="false" customHeight="true" outlineLevel="0" collapsed="false">
      <c r="A39" s="1232"/>
      <c r="B39" s="1223" t="s">
        <v>1212</v>
      </c>
      <c r="C39" s="1224" t="n">
        <v>0.000898593</v>
      </c>
      <c r="D39" s="1224" t="s">
        <v>91</v>
      </c>
      <c r="E39" s="1217" t="n">
        <v>1.97551505520297</v>
      </c>
      <c r="F39" s="159" t="s">
        <v>91</v>
      </c>
      <c r="G39" s="156" t="n">
        <v>1.97551505520297</v>
      </c>
      <c r="H39" s="159" t="s">
        <v>91</v>
      </c>
      <c r="I39" s="1219" t="s">
        <v>91</v>
      </c>
      <c r="J39" s="160" t="s">
        <v>91</v>
      </c>
      <c r="K39" s="596" t="n">
        <v>0.001775184</v>
      </c>
      <c r="L39" s="594" t="s">
        <v>91</v>
      </c>
      <c r="M39" s="156" t="n">
        <v>0.001775184</v>
      </c>
      <c r="N39" s="594" t="s">
        <v>91</v>
      </c>
      <c r="O39" s="1225" t="s">
        <v>91</v>
      </c>
      <c r="P39" s="1226" t="s">
        <v>91</v>
      </c>
      <c r="Q39" s="1221" t="n">
        <v>-0.00650900800000001</v>
      </c>
    </row>
    <row r="40" customFormat="false" ht="12.75" hidden="false" customHeight="true" outlineLevel="0" collapsed="false">
      <c r="A40" s="1232"/>
      <c r="B40" s="1223" t="s">
        <v>1216</v>
      </c>
      <c r="C40" s="1224" t="n">
        <v>0.921966363</v>
      </c>
      <c r="D40" s="1224" t="s">
        <v>91</v>
      </c>
      <c r="E40" s="1217" t="n">
        <v>3.32890994419066</v>
      </c>
      <c r="F40" s="156" t="n">
        <v>-2.71979807684155</v>
      </c>
      <c r="G40" s="156" t="n">
        <v>0.609111867349113</v>
      </c>
      <c r="H40" s="159" t="s">
        <v>91</v>
      </c>
      <c r="I40" s="1219" t="s">
        <v>91</v>
      </c>
      <c r="J40" s="160" t="s">
        <v>91</v>
      </c>
      <c r="K40" s="596" t="n">
        <v>3.069142994</v>
      </c>
      <c r="L40" s="596" t="n">
        <v>-2.507562341</v>
      </c>
      <c r="M40" s="156" t="n">
        <v>0.561580653</v>
      </c>
      <c r="N40" s="594" t="s">
        <v>91</v>
      </c>
      <c r="O40" s="1225" t="s">
        <v>91</v>
      </c>
      <c r="P40" s="1226" t="s">
        <v>91</v>
      </c>
      <c r="Q40" s="1221" t="n">
        <v>-2.059129061</v>
      </c>
    </row>
    <row r="41" customFormat="false" ht="12.75" hidden="false" customHeight="true" outlineLevel="0" collapsed="false">
      <c r="A41" s="1232"/>
      <c r="B41" s="1223" t="s">
        <v>1213</v>
      </c>
      <c r="C41" s="1224" t="n">
        <v>0.185264507</v>
      </c>
      <c r="D41" s="1224" t="s">
        <v>91</v>
      </c>
      <c r="E41" s="1218" t="s">
        <v>91</v>
      </c>
      <c r="F41" s="159" t="s">
        <v>91</v>
      </c>
      <c r="G41" s="159" t="s">
        <v>91</v>
      </c>
      <c r="H41" s="159" t="s">
        <v>91</v>
      </c>
      <c r="I41" s="1219" t="s">
        <v>91</v>
      </c>
      <c r="J41" s="160" t="s">
        <v>91</v>
      </c>
      <c r="K41" s="594" t="s">
        <v>91</v>
      </c>
      <c r="L41" s="594" t="s">
        <v>91</v>
      </c>
      <c r="M41" s="159" t="s">
        <v>91</v>
      </c>
      <c r="N41" s="594" t="s">
        <v>91</v>
      </c>
      <c r="O41" s="1225" t="s">
        <v>91</v>
      </c>
      <c r="P41" s="1226" t="s">
        <v>91</v>
      </c>
      <c r="Q41" s="1227" t="s">
        <v>91</v>
      </c>
    </row>
    <row r="42" customFormat="false" ht="12.75" hidden="false" customHeight="true" outlineLevel="0" collapsed="false">
      <c r="A42" s="1230" t="s">
        <v>1219</v>
      </c>
      <c r="B42" s="1231"/>
      <c r="C42" s="1217" t="n">
        <v>0.710441916</v>
      </c>
      <c r="D42" s="1218" t="s">
        <v>91</v>
      </c>
      <c r="E42" s="1217" t="n">
        <v>3.32403369341738</v>
      </c>
      <c r="F42" s="156" t="n">
        <v>-2.76962482742924</v>
      </c>
      <c r="G42" s="156" t="n">
        <v>0.554408865988138</v>
      </c>
      <c r="H42" s="159" t="s">
        <v>91</v>
      </c>
      <c r="I42" s="1219" t="s">
        <v>91</v>
      </c>
      <c r="J42" s="160" t="s">
        <v>91</v>
      </c>
      <c r="K42" s="156" t="n">
        <v>2.361532866</v>
      </c>
      <c r="L42" s="156" t="n">
        <v>-1.967657569</v>
      </c>
      <c r="M42" s="156" t="n">
        <v>0.393875297</v>
      </c>
      <c r="N42" s="159" t="s">
        <v>91</v>
      </c>
      <c r="O42" s="1219" t="s">
        <v>91</v>
      </c>
      <c r="P42" s="1220" t="s">
        <v>91</v>
      </c>
      <c r="Q42" s="1221" t="n">
        <v>-1.44420942233333</v>
      </c>
    </row>
    <row r="43" customFormat="false" ht="12.75" hidden="false" customHeight="true" outlineLevel="0" collapsed="false">
      <c r="A43" s="1232"/>
      <c r="B43" s="1223" t="s">
        <v>1212</v>
      </c>
      <c r="C43" s="1224" t="n">
        <v>0.022974637</v>
      </c>
      <c r="D43" s="1224" t="s">
        <v>91</v>
      </c>
      <c r="E43" s="1217" t="n">
        <v>2.17427931505512</v>
      </c>
      <c r="F43" s="159" t="s">
        <v>91</v>
      </c>
      <c r="G43" s="156" t="n">
        <v>2.17427931505512</v>
      </c>
      <c r="H43" s="159" t="s">
        <v>91</v>
      </c>
      <c r="I43" s="1219" t="s">
        <v>91</v>
      </c>
      <c r="J43" s="160" t="s">
        <v>91</v>
      </c>
      <c r="K43" s="596" t="n">
        <v>0.049953278</v>
      </c>
      <c r="L43" s="594" t="s">
        <v>91</v>
      </c>
      <c r="M43" s="156" t="n">
        <v>0.049953278</v>
      </c>
      <c r="N43" s="594" t="s">
        <v>91</v>
      </c>
      <c r="O43" s="1225" t="s">
        <v>91</v>
      </c>
      <c r="P43" s="1226" t="s">
        <v>91</v>
      </c>
      <c r="Q43" s="1221" t="n">
        <v>-0.183162019333333</v>
      </c>
    </row>
    <row r="44" customFormat="false" ht="12.75" hidden="false" customHeight="true" outlineLevel="0" collapsed="false">
      <c r="A44" s="1232"/>
      <c r="B44" s="1223" t="s">
        <v>1216</v>
      </c>
      <c r="C44" s="1224" t="n">
        <v>0.687467279</v>
      </c>
      <c r="D44" s="1224" t="s">
        <v>91</v>
      </c>
      <c r="E44" s="1217" t="n">
        <v>3.36245761596458</v>
      </c>
      <c r="F44" s="156" t="n">
        <v>-2.86218359637739</v>
      </c>
      <c r="G44" s="156" t="n">
        <v>0.500274019587192</v>
      </c>
      <c r="H44" s="159" t="s">
        <v>91</v>
      </c>
      <c r="I44" s="1219" t="s">
        <v>91</v>
      </c>
      <c r="J44" s="160" t="s">
        <v>91</v>
      </c>
      <c r="K44" s="596" t="n">
        <v>2.311579588</v>
      </c>
      <c r="L44" s="596" t="n">
        <v>-1.967657569</v>
      </c>
      <c r="M44" s="156" t="n">
        <v>0.343922019</v>
      </c>
      <c r="N44" s="594" t="s">
        <v>91</v>
      </c>
      <c r="O44" s="1225" t="s">
        <v>91</v>
      </c>
      <c r="P44" s="1226" t="s">
        <v>91</v>
      </c>
      <c r="Q44" s="1221" t="n">
        <v>-1.261047403</v>
      </c>
    </row>
    <row r="45" customFormat="false" ht="12.75" hidden="false" customHeight="true" outlineLevel="0" collapsed="false">
      <c r="A45" s="1232"/>
      <c r="B45" s="1223" t="s">
        <v>1213</v>
      </c>
      <c r="C45" s="1224" t="s">
        <v>91</v>
      </c>
      <c r="D45" s="1224" t="s">
        <v>91</v>
      </c>
      <c r="E45" s="1218" t="s">
        <v>91</v>
      </c>
      <c r="F45" s="159" t="s">
        <v>91</v>
      </c>
      <c r="G45" s="159" t="s">
        <v>91</v>
      </c>
      <c r="H45" s="159" t="s">
        <v>91</v>
      </c>
      <c r="I45" s="1219" t="s">
        <v>91</v>
      </c>
      <c r="J45" s="160" t="s">
        <v>91</v>
      </c>
      <c r="K45" s="594" t="s">
        <v>91</v>
      </c>
      <c r="L45" s="594" t="s">
        <v>91</v>
      </c>
      <c r="M45" s="159" t="s">
        <v>91</v>
      </c>
      <c r="N45" s="594" t="s">
        <v>91</v>
      </c>
      <c r="O45" s="1225" t="s">
        <v>91</v>
      </c>
      <c r="P45" s="1226" t="s">
        <v>91</v>
      </c>
      <c r="Q45" s="1227" t="s">
        <v>91</v>
      </c>
    </row>
    <row r="46" customFormat="false" ht="12.75" hidden="false" customHeight="true" outlineLevel="0" collapsed="false">
      <c r="A46" s="1230" t="s">
        <v>1220</v>
      </c>
      <c r="B46" s="1231"/>
      <c r="C46" s="1217" t="n">
        <v>1.685528957</v>
      </c>
      <c r="D46" s="1218" t="s">
        <v>91</v>
      </c>
      <c r="E46" s="1217" t="n">
        <v>2.43548016719122</v>
      </c>
      <c r="F46" s="156" t="n">
        <v>-1.7452677195388</v>
      </c>
      <c r="G46" s="156" t="n">
        <v>0.69021244765242</v>
      </c>
      <c r="H46" s="159" t="s">
        <v>91</v>
      </c>
      <c r="I46" s="1219" t="s">
        <v>91</v>
      </c>
      <c r="J46" s="160" t="s">
        <v>91</v>
      </c>
      <c r="K46" s="156" t="n">
        <v>4.105072346</v>
      </c>
      <c r="L46" s="156" t="n">
        <v>-2.941699279</v>
      </c>
      <c r="M46" s="156" t="n">
        <v>1.163373067</v>
      </c>
      <c r="N46" s="159" t="s">
        <v>91</v>
      </c>
      <c r="O46" s="1219" t="s">
        <v>91</v>
      </c>
      <c r="P46" s="1220" t="s">
        <v>91</v>
      </c>
      <c r="Q46" s="1221" t="n">
        <v>-4.26570124566667</v>
      </c>
    </row>
    <row r="47" customFormat="false" ht="12.75" hidden="false" customHeight="true" outlineLevel="0" collapsed="false">
      <c r="A47" s="1232"/>
      <c r="B47" s="1223" t="s">
        <v>1212</v>
      </c>
      <c r="C47" s="1224" t="n">
        <v>0.000827297</v>
      </c>
      <c r="D47" s="1224" t="s">
        <v>91</v>
      </c>
      <c r="E47" s="1217" t="n">
        <v>2.56000082195391</v>
      </c>
      <c r="F47" s="159" t="s">
        <v>91</v>
      </c>
      <c r="G47" s="156" t="n">
        <v>2.56000082195391</v>
      </c>
      <c r="H47" s="159" t="s">
        <v>91</v>
      </c>
      <c r="I47" s="1219" t="s">
        <v>91</v>
      </c>
      <c r="J47" s="160" t="s">
        <v>91</v>
      </c>
      <c r="K47" s="596" t="n">
        <v>0.002117881</v>
      </c>
      <c r="L47" s="594" t="s">
        <v>91</v>
      </c>
      <c r="M47" s="156" t="n">
        <v>0.002117881</v>
      </c>
      <c r="N47" s="594" t="s">
        <v>91</v>
      </c>
      <c r="O47" s="1225" t="s">
        <v>91</v>
      </c>
      <c r="P47" s="1233" t="s">
        <v>91</v>
      </c>
      <c r="Q47" s="1221" t="n">
        <v>-0.00776556366666667</v>
      </c>
    </row>
    <row r="48" customFormat="false" ht="12.75" hidden="false" customHeight="true" outlineLevel="0" collapsed="false">
      <c r="A48" s="1232"/>
      <c r="B48" s="1223" t="s">
        <v>1216</v>
      </c>
      <c r="C48" s="1224" t="n">
        <v>1.473844376</v>
      </c>
      <c r="D48" s="1224" t="s">
        <v>91</v>
      </c>
      <c r="E48" s="1217" t="n">
        <v>2.78384511405158</v>
      </c>
      <c r="F48" s="156" t="n">
        <v>-1.99593615642361</v>
      </c>
      <c r="G48" s="156" t="n">
        <v>0.787908957627966</v>
      </c>
      <c r="H48" s="159" t="s">
        <v>91</v>
      </c>
      <c r="I48" s="1219" t="s">
        <v>91</v>
      </c>
      <c r="J48" s="160" t="s">
        <v>91</v>
      </c>
      <c r="K48" s="596" t="n">
        <v>4.102954465</v>
      </c>
      <c r="L48" s="596" t="n">
        <v>-2.941699279</v>
      </c>
      <c r="M48" s="156" t="n">
        <v>1.161255186</v>
      </c>
      <c r="N48" s="594" t="s">
        <v>91</v>
      </c>
      <c r="O48" s="1225" t="s">
        <v>91</v>
      </c>
      <c r="P48" s="1233" t="s">
        <v>91</v>
      </c>
      <c r="Q48" s="1221" t="n">
        <v>-4.257935682</v>
      </c>
    </row>
    <row r="49" customFormat="false" ht="12.75" hidden="false" customHeight="true" outlineLevel="0" collapsed="false">
      <c r="A49" s="1232"/>
      <c r="B49" s="1223" t="s">
        <v>1213</v>
      </c>
      <c r="C49" s="1224" t="n">
        <v>0.210857284</v>
      </c>
      <c r="D49" s="1224" t="s">
        <v>91</v>
      </c>
      <c r="E49" s="1218" t="s">
        <v>91</v>
      </c>
      <c r="F49" s="159" t="s">
        <v>91</v>
      </c>
      <c r="G49" s="159" t="s">
        <v>91</v>
      </c>
      <c r="H49" s="159" t="s">
        <v>91</v>
      </c>
      <c r="I49" s="1219" t="s">
        <v>91</v>
      </c>
      <c r="J49" s="160" t="s">
        <v>91</v>
      </c>
      <c r="K49" s="594" t="s">
        <v>91</v>
      </c>
      <c r="L49" s="594" t="s">
        <v>91</v>
      </c>
      <c r="M49" s="159" t="s">
        <v>91</v>
      </c>
      <c r="N49" s="594" t="s">
        <v>91</v>
      </c>
      <c r="O49" s="1225" t="s">
        <v>91</v>
      </c>
      <c r="P49" s="1233" t="s">
        <v>91</v>
      </c>
      <c r="Q49" s="1227" t="s">
        <v>91</v>
      </c>
    </row>
    <row r="50" customFormat="false" ht="12" hidden="false" customHeight="true" outlineLevel="0" collapsed="false">
      <c r="A50" s="1234"/>
      <c r="B50" s="1234"/>
      <c r="C50" s="1234"/>
      <c r="D50" s="1234"/>
      <c r="E50" s="1234"/>
      <c r="F50" s="1234"/>
      <c r="G50" s="1234"/>
      <c r="H50" s="1234"/>
      <c r="I50" s="1234"/>
      <c r="J50" s="1234"/>
      <c r="K50" s="1234"/>
      <c r="L50" s="1234"/>
      <c r="M50" s="1234"/>
      <c r="N50" s="1234"/>
      <c r="O50" s="1234"/>
      <c r="P50" s="1234"/>
      <c r="Q50" s="1234"/>
    </row>
    <row r="51" customFormat="false" ht="15" hidden="false" customHeight="true" outlineLevel="0" collapsed="false">
      <c r="A51" s="1235" t="s">
        <v>1221</v>
      </c>
      <c r="B51" s="1236"/>
      <c r="C51" s="1236"/>
      <c r="D51" s="1236"/>
      <c r="E51" s="1236"/>
      <c r="F51" s="1236"/>
      <c r="G51" s="1236"/>
      <c r="H51" s="1236"/>
      <c r="I51" s="1236"/>
      <c r="J51" s="1236"/>
      <c r="K51" s="1236"/>
      <c r="L51" s="1236"/>
      <c r="M51" s="1236"/>
      <c r="N51" s="1236"/>
      <c r="O51" s="1236"/>
      <c r="P51" s="1236"/>
      <c r="Q51" s="1236"/>
    </row>
    <row r="52" customFormat="false" ht="15" hidden="false" customHeight="true" outlineLevel="0" collapsed="false">
      <c r="A52" s="1237" t="s">
        <v>1222</v>
      </c>
      <c r="B52" s="1236"/>
      <c r="C52" s="1236"/>
      <c r="D52" s="1236"/>
      <c r="E52" s="1236"/>
      <c r="F52" s="1236"/>
      <c r="G52" s="1236"/>
      <c r="H52" s="1236"/>
      <c r="I52" s="1236"/>
      <c r="J52" s="1236"/>
      <c r="K52" s="1236"/>
      <c r="L52" s="1236"/>
      <c r="M52" s="1236"/>
      <c r="N52" s="1236"/>
      <c r="O52" s="1236"/>
      <c r="P52" s="1236"/>
      <c r="Q52" s="1236"/>
    </row>
    <row r="53" customFormat="false" ht="15" hidden="false" customHeight="true" outlineLevel="0" collapsed="false">
      <c r="A53" s="1238" t="s">
        <v>1223</v>
      </c>
      <c r="B53" s="1239"/>
      <c r="C53" s="1239"/>
      <c r="D53" s="1239"/>
      <c r="E53" s="1239"/>
      <c r="F53" s="1239"/>
      <c r="G53" s="1239"/>
      <c r="H53" s="1239"/>
      <c r="I53" s="1239"/>
      <c r="J53" s="1239"/>
      <c r="K53" s="1239"/>
      <c r="L53" s="1239"/>
      <c r="M53" s="1239"/>
      <c r="N53" s="1239"/>
      <c r="O53" s="1239"/>
      <c r="P53" s="1239"/>
      <c r="Q53" s="1239"/>
    </row>
    <row r="54" customFormat="false" ht="15" hidden="false" customHeight="true" outlineLevel="0" collapsed="false">
      <c r="A54" s="1240" t="s">
        <v>1224</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2" t="s">
        <v>1225</v>
      </c>
      <c r="B55" s="1241"/>
      <c r="C55" s="1241"/>
      <c r="D55" s="1241"/>
      <c r="E55" s="1241"/>
      <c r="F55" s="1241"/>
      <c r="G55" s="1241"/>
      <c r="H55" s="1241"/>
      <c r="I55" s="1241"/>
      <c r="J55" s="1241"/>
      <c r="K55" s="1241"/>
      <c r="L55" s="1241"/>
      <c r="M55" s="1241"/>
      <c r="N55" s="1241"/>
      <c r="O55" s="1241"/>
      <c r="P55" s="1241"/>
      <c r="Q55" s="1241"/>
    </row>
    <row r="56" customFormat="false" ht="15" hidden="false" customHeight="true" outlineLevel="0" collapsed="false">
      <c r="A56" s="1242" t="s">
        <v>1226</v>
      </c>
      <c r="B56" s="1241"/>
      <c r="C56" s="1241"/>
      <c r="D56" s="1241"/>
      <c r="E56" s="1241"/>
      <c r="F56" s="1241"/>
      <c r="G56" s="1241"/>
      <c r="H56" s="1241"/>
      <c r="I56" s="1241"/>
      <c r="J56" s="1241"/>
      <c r="K56" s="1241"/>
      <c r="L56" s="1241"/>
      <c r="M56" s="1241"/>
      <c r="N56" s="1241"/>
      <c r="O56" s="1241"/>
      <c r="P56" s="1241"/>
      <c r="Q56" s="1241"/>
    </row>
    <row r="57" customFormat="false" ht="15" hidden="false" customHeight="true" outlineLevel="0" collapsed="false">
      <c r="A57" s="1243" t="s">
        <v>1227</v>
      </c>
      <c r="B57" s="1241"/>
      <c r="C57" s="1241"/>
      <c r="D57" s="1241"/>
      <c r="E57" s="1241"/>
      <c r="F57" s="1241"/>
      <c r="G57" s="1241"/>
      <c r="H57" s="1241"/>
      <c r="I57" s="1241"/>
      <c r="J57" s="1241"/>
      <c r="K57" s="1241"/>
      <c r="L57" s="1241"/>
      <c r="M57" s="1241"/>
      <c r="N57" s="1241"/>
      <c r="O57" s="1241"/>
      <c r="P57" s="1241"/>
      <c r="Q57" s="1241"/>
    </row>
    <row r="58" customFormat="false" ht="15" hidden="false" customHeight="true" outlineLevel="0" collapsed="false">
      <c r="A58" s="1237" t="s">
        <v>1228</v>
      </c>
      <c r="B58" s="1241"/>
      <c r="C58" s="1241"/>
      <c r="D58" s="1241"/>
      <c r="E58" s="1241"/>
      <c r="F58" s="1241"/>
      <c r="G58" s="1241"/>
      <c r="H58" s="1241"/>
      <c r="I58" s="1241"/>
      <c r="J58" s="1241"/>
      <c r="K58" s="1241"/>
      <c r="L58" s="1241"/>
      <c r="M58" s="1241"/>
      <c r="N58" s="1241"/>
      <c r="O58" s="1241"/>
      <c r="P58" s="1241"/>
      <c r="Q58" s="1241"/>
    </row>
    <row r="59" customFormat="false" ht="15" hidden="false" customHeight="true" outlineLevel="0" collapsed="false">
      <c r="A59" s="1244" t="s">
        <v>1229</v>
      </c>
      <c r="B59" s="1245"/>
      <c r="C59" s="1245"/>
      <c r="D59" s="1245"/>
      <c r="E59" s="1245"/>
      <c r="F59" s="1245"/>
      <c r="G59" s="1245"/>
      <c r="H59" s="1245"/>
      <c r="I59" s="1245"/>
      <c r="J59" s="1245"/>
      <c r="K59" s="1245"/>
      <c r="L59" s="1245"/>
      <c r="M59" s="1245"/>
      <c r="N59" s="1245"/>
      <c r="O59" s="1245"/>
      <c r="P59" s="1245"/>
      <c r="Q59" s="1245"/>
    </row>
    <row r="60" customFormat="false" ht="15" hidden="false" customHeight="true" outlineLevel="0" collapsed="false">
      <c r="A60" s="1242" t="s">
        <v>1230</v>
      </c>
      <c r="B60" s="1245"/>
      <c r="C60" s="1245"/>
      <c r="D60" s="1245"/>
      <c r="E60" s="1245"/>
      <c r="F60" s="1245"/>
      <c r="G60" s="1245"/>
      <c r="H60" s="1245"/>
      <c r="I60" s="1245"/>
      <c r="J60" s="1245"/>
      <c r="K60" s="1245"/>
      <c r="L60" s="1245"/>
      <c r="M60" s="1245"/>
      <c r="N60" s="1245"/>
      <c r="O60" s="1245"/>
      <c r="P60" s="1245"/>
      <c r="Q60" s="1245"/>
    </row>
    <row r="61" customFormat="false" ht="15" hidden="false" customHeight="true" outlineLevel="0" collapsed="false">
      <c r="A61" s="1243" t="s">
        <v>1231</v>
      </c>
      <c r="B61" s="1245"/>
      <c r="C61" s="1245"/>
      <c r="D61" s="1245"/>
      <c r="E61" s="1245"/>
      <c r="F61" s="1245"/>
      <c r="G61" s="1245"/>
      <c r="H61" s="1245"/>
      <c r="I61" s="1245"/>
      <c r="J61" s="1245"/>
      <c r="K61" s="1245"/>
      <c r="L61" s="1245"/>
      <c r="M61" s="1245"/>
      <c r="N61" s="1245"/>
      <c r="O61" s="1245"/>
      <c r="P61" s="1245"/>
      <c r="Q61" s="1245"/>
    </row>
    <row r="62" customFormat="false" ht="15" hidden="false" customHeight="true" outlineLevel="0" collapsed="false">
      <c r="A62" s="1246" t="s">
        <v>1232</v>
      </c>
      <c r="B62" s="1245"/>
      <c r="C62" s="1245"/>
      <c r="D62" s="1245"/>
      <c r="E62" s="1245"/>
      <c r="F62" s="1245"/>
      <c r="G62" s="1245"/>
      <c r="H62" s="1245"/>
      <c r="I62" s="1245"/>
      <c r="J62" s="1245"/>
      <c r="K62" s="1245"/>
      <c r="L62" s="1245"/>
      <c r="M62" s="1245"/>
      <c r="N62" s="1245"/>
      <c r="O62" s="1245"/>
      <c r="P62" s="1245"/>
      <c r="Q62" s="1245"/>
    </row>
    <row r="63" customFormat="false" ht="9.75" hidden="false" customHeight="true" outlineLevel="0" collapsed="false">
      <c r="B63" s="1247"/>
      <c r="C63" s="1247"/>
      <c r="D63" s="1247"/>
      <c r="E63" s="1247"/>
      <c r="F63" s="1247"/>
      <c r="G63" s="1247"/>
      <c r="H63" s="1247"/>
      <c r="I63" s="1247"/>
      <c r="J63" s="1247"/>
      <c r="K63" s="1247"/>
      <c r="L63" s="1247"/>
      <c r="M63" s="1247"/>
      <c r="N63" s="1247"/>
      <c r="O63" s="1247"/>
      <c r="P63" s="1247"/>
      <c r="Q63" s="1247"/>
    </row>
    <row r="64" customFormat="false" ht="15.75" hidden="false" customHeight="true" outlineLevel="0" collapsed="false">
      <c r="A64" s="1248" t="s">
        <v>446</v>
      </c>
      <c r="B64" s="1249"/>
      <c r="C64" s="1249"/>
      <c r="D64" s="1249"/>
      <c r="E64" s="1249"/>
      <c r="F64" s="1249"/>
      <c r="G64" s="1249"/>
      <c r="H64" s="1249"/>
      <c r="I64" s="1249"/>
      <c r="J64" s="1249"/>
      <c r="K64" s="1249"/>
      <c r="L64" s="1249"/>
      <c r="M64" s="1249"/>
      <c r="N64" s="1249"/>
      <c r="O64" s="1249"/>
      <c r="P64" s="1249"/>
      <c r="Q64" s="1250"/>
    </row>
    <row r="65" customFormat="false" ht="28.5" hidden="false" customHeight="true" outlineLevel="0" collapsed="false">
      <c r="A65" s="1251" t="s">
        <v>1233</v>
      </c>
      <c r="B65" s="1251"/>
      <c r="C65" s="1251"/>
      <c r="D65" s="1251"/>
      <c r="E65" s="1251"/>
      <c r="F65" s="1251"/>
      <c r="G65" s="1251"/>
      <c r="H65" s="1251"/>
      <c r="I65" s="1251"/>
      <c r="J65" s="1251"/>
      <c r="K65" s="1251"/>
      <c r="L65" s="1251"/>
      <c r="M65" s="1251"/>
      <c r="N65" s="1251"/>
      <c r="O65" s="1251"/>
      <c r="P65" s="1251"/>
      <c r="Q65" s="1251"/>
    </row>
    <row r="66" customFormat="false" ht="12.75" hidden="false" customHeight="true" outlineLevel="0" collapsed="false">
      <c r="A66" s="64" t="s">
        <v>1234</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5</v>
      </c>
      <c r="Q1" s="114" t="s">
        <v>72</v>
      </c>
    </row>
    <row r="2" customFormat="false" ht="15.75" hidden="false" customHeight="true" outlineLevel="0" collapsed="false">
      <c r="A2" s="4" t="s">
        <v>1236</v>
      </c>
      <c r="Q2" s="114" t="s">
        <v>74</v>
      </c>
    </row>
    <row r="3" customFormat="false" ht="15.75" hidden="false" customHeight="true" outlineLevel="0" collapsed="false">
      <c r="A3" s="4" t="s">
        <v>215</v>
      </c>
      <c r="Q3" s="114" t="s">
        <v>75</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6</v>
      </c>
      <c r="B5" s="1255"/>
      <c r="C5" s="1256" t="s">
        <v>460</v>
      </c>
      <c r="D5" s="1256"/>
      <c r="E5" s="1256" t="s">
        <v>1175</v>
      </c>
      <c r="F5" s="1256"/>
      <c r="G5" s="1256"/>
      <c r="H5" s="1256"/>
      <c r="I5" s="1256"/>
      <c r="J5" s="1256"/>
      <c r="K5" s="1256" t="s">
        <v>1176</v>
      </c>
      <c r="L5" s="1256"/>
      <c r="M5" s="1256"/>
      <c r="N5" s="1256"/>
      <c r="O5" s="1256"/>
      <c r="P5" s="1256"/>
      <c r="Q5" s="1256" t="s">
        <v>1237</v>
      </c>
    </row>
    <row r="6" customFormat="false" ht="47.25" hidden="false" customHeight="true" outlineLevel="0" collapsed="false">
      <c r="A6" s="1257" t="s">
        <v>1178</v>
      </c>
      <c r="B6" s="1258" t="s">
        <v>1238</v>
      </c>
      <c r="C6" s="1259" t="s">
        <v>1180</v>
      </c>
      <c r="D6" s="1259" t="s">
        <v>1181</v>
      </c>
      <c r="E6" s="1260" t="s">
        <v>1182</v>
      </c>
      <c r="F6" s="1260"/>
      <c r="G6" s="1260"/>
      <c r="H6" s="1261" t="s">
        <v>1183</v>
      </c>
      <c r="I6" s="1262" t="s">
        <v>1184</v>
      </c>
      <c r="J6" s="1262"/>
      <c r="K6" s="1263" t="s">
        <v>1239</v>
      </c>
      <c r="L6" s="1263"/>
      <c r="M6" s="1263"/>
      <c r="N6" s="1261" t="s">
        <v>1240</v>
      </c>
      <c r="O6" s="1262" t="s">
        <v>1241</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88</v>
      </c>
      <c r="F8" s="1264" t="s">
        <v>1189</v>
      </c>
      <c r="G8" s="1264" t="s">
        <v>1190</v>
      </c>
      <c r="H8" s="1261"/>
      <c r="I8" s="1265" t="s">
        <v>1191</v>
      </c>
      <c r="J8" s="1266" t="s">
        <v>1192</v>
      </c>
      <c r="K8" s="1260" t="s">
        <v>1188</v>
      </c>
      <c r="L8" s="1264" t="s">
        <v>1189</v>
      </c>
      <c r="M8" s="1264" t="s">
        <v>1190</v>
      </c>
      <c r="N8" s="1261"/>
      <c r="O8" s="1265" t="s">
        <v>1193</v>
      </c>
      <c r="P8" s="1266" t="s">
        <v>1242</v>
      </c>
      <c r="Q8" s="1256"/>
    </row>
    <row r="9" customFormat="false" ht="15.95" hidden="false" customHeight="true" outlineLevel="0" collapsed="false">
      <c r="A9" s="1257"/>
      <c r="B9" s="1258"/>
      <c r="C9" s="1259"/>
      <c r="D9" s="1259"/>
      <c r="E9" s="1267" t="s">
        <v>1195</v>
      </c>
      <c r="F9" s="1267"/>
      <c r="G9" s="1267"/>
      <c r="H9" s="1267"/>
      <c r="I9" s="1267"/>
      <c r="J9" s="1267"/>
      <c r="K9" s="1259" t="s">
        <v>241</v>
      </c>
      <c r="L9" s="1259"/>
      <c r="M9" s="1259"/>
      <c r="N9" s="1259"/>
      <c r="O9" s="1259"/>
      <c r="P9" s="1259"/>
      <c r="Q9" s="1268" t="s">
        <v>84</v>
      </c>
    </row>
    <row r="10" customFormat="false" ht="14.25" hidden="false" customHeight="true" outlineLevel="0" collapsed="false">
      <c r="A10" s="1269" t="s">
        <v>1243</v>
      </c>
      <c r="B10" s="1270"/>
      <c r="C10" s="1271" t="n">
        <v>477.189938519</v>
      </c>
      <c r="D10" s="1272" t="n">
        <v>16.176942411</v>
      </c>
      <c r="E10" s="1273" t="n">
        <v>0.00176337270566005</v>
      </c>
      <c r="F10" s="1274" t="n">
        <v>-0.00275882107256036</v>
      </c>
      <c r="G10" s="1274" t="n">
        <v>-0.000995448366900315</v>
      </c>
      <c r="H10" s="1274" t="n">
        <v>-0.000107690179217712</v>
      </c>
      <c r="I10" s="1275" t="n">
        <v>-0.0137248103272944</v>
      </c>
      <c r="J10" s="1276" t="n">
        <v>-9.52000000378811</v>
      </c>
      <c r="K10" s="1277" t="n">
        <v>0.841463713</v>
      </c>
      <c r="L10" s="1278" t="n">
        <v>-1.316481658</v>
      </c>
      <c r="M10" s="1279" t="n">
        <v>-0.475017945</v>
      </c>
      <c r="N10" s="1278" t="n">
        <v>-0.05138867</v>
      </c>
      <c r="O10" s="1280" t="n">
        <v>-6.32731593</v>
      </c>
      <c r="P10" s="1276" t="n">
        <v>-154.004491814</v>
      </c>
      <c r="Q10" s="1281" t="n">
        <v>589.813452649667</v>
      </c>
    </row>
    <row r="11" customFormat="false" ht="12.75" hidden="false" customHeight="true" outlineLevel="0" collapsed="false">
      <c r="A11" s="1282" t="s">
        <v>1142</v>
      </c>
      <c r="B11" s="1283"/>
      <c r="C11" s="1284" t="n">
        <v>454.979401279</v>
      </c>
      <c r="D11" s="1285" t="n">
        <v>16.04070638</v>
      </c>
      <c r="E11" s="1218" t="s">
        <v>91</v>
      </c>
      <c r="F11" s="159" t="s">
        <v>91</v>
      </c>
      <c r="G11" s="159" t="s">
        <v>91</v>
      </c>
      <c r="H11" s="159" t="s">
        <v>91</v>
      </c>
      <c r="I11" s="1219" t="s">
        <v>91</v>
      </c>
      <c r="J11" s="158" t="n">
        <v>-9.5200000038901</v>
      </c>
      <c r="K11" s="1286" t="s">
        <v>91</v>
      </c>
      <c r="L11" s="1287" t="s">
        <v>91</v>
      </c>
      <c r="M11" s="1288" t="s">
        <v>91</v>
      </c>
      <c r="N11" s="1287" t="s">
        <v>91</v>
      </c>
      <c r="O11" s="1289" t="s">
        <v>91</v>
      </c>
      <c r="P11" s="1290" t="n">
        <v>-152.7075248</v>
      </c>
      <c r="Q11" s="1291" t="n">
        <v>559.927590933334</v>
      </c>
    </row>
    <row r="12" customFormat="false" ht="12.75" hidden="false" customHeight="true" outlineLevel="0" collapsed="false">
      <c r="A12" s="1292"/>
      <c r="B12" s="1223" t="s">
        <v>1244</v>
      </c>
      <c r="C12" s="1224" t="n">
        <v>317.8350923</v>
      </c>
      <c r="D12" s="1224" t="n">
        <v>16.03870638</v>
      </c>
      <c r="E12" s="1218" t="s">
        <v>91</v>
      </c>
      <c r="F12" s="159" t="s">
        <v>91</v>
      </c>
      <c r="G12" s="159" t="s">
        <v>91</v>
      </c>
      <c r="H12" s="159" t="s">
        <v>91</v>
      </c>
      <c r="I12" s="1219" t="s">
        <v>91</v>
      </c>
      <c r="J12" s="158" t="n">
        <v>-9.52000000389059</v>
      </c>
      <c r="K12" s="594" t="s">
        <v>91</v>
      </c>
      <c r="L12" s="594" t="s">
        <v>91</v>
      </c>
      <c r="M12" s="1293" t="s">
        <v>91</v>
      </c>
      <c r="N12" s="594" t="s">
        <v>91</v>
      </c>
      <c r="O12" s="1225" t="s">
        <v>91</v>
      </c>
      <c r="P12" s="1294" t="n">
        <v>-152.6884848</v>
      </c>
      <c r="Q12" s="1295" t="n">
        <v>559.857777600001</v>
      </c>
    </row>
    <row r="13" customFormat="false" ht="12.75" hidden="false" customHeight="true" outlineLevel="0" collapsed="false">
      <c r="A13" s="1292"/>
      <c r="B13" s="1223" t="s">
        <v>1245</v>
      </c>
      <c r="C13" s="1224" t="n">
        <v>137.0046992</v>
      </c>
      <c r="D13" s="1224" t="n">
        <v>0.002</v>
      </c>
      <c r="E13" s="1218" t="s">
        <v>91</v>
      </c>
      <c r="F13" s="159" t="s">
        <v>91</v>
      </c>
      <c r="G13" s="159" t="s">
        <v>91</v>
      </c>
      <c r="H13" s="159" t="s">
        <v>91</v>
      </c>
      <c r="I13" s="1219" t="s">
        <v>91</v>
      </c>
      <c r="J13" s="158" t="n">
        <v>-9.52</v>
      </c>
      <c r="K13" s="594" t="s">
        <v>91</v>
      </c>
      <c r="L13" s="594" t="s">
        <v>91</v>
      </c>
      <c r="M13" s="1293" t="s">
        <v>91</v>
      </c>
      <c r="N13" s="594" t="s">
        <v>91</v>
      </c>
      <c r="O13" s="1225" t="s">
        <v>91</v>
      </c>
      <c r="P13" s="1294" t="n">
        <v>-0.01904</v>
      </c>
      <c r="Q13" s="1295" t="n">
        <v>0.0698133333333334</v>
      </c>
    </row>
    <row r="14" customFormat="false" ht="12.75" hidden="false" customHeight="true" outlineLevel="0" collapsed="false">
      <c r="A14" s="1292"/>
      <c r="B14" s="1223" t="s">
        <v>1246</v>
      </c>
      <c r="C14" s="1224" t="n">
        <v>0.139609779</v>
      </c>
      <c r="D14" s="1224" t="s">
        <v>91</v>
      </c>
      <c r="E14" s="1218" t="s">
        <v>91</v>
      </c>
      <c r="F14" s="159" t="s">
        <v>91</v>
      </c>
      <c r="G14" s="159" t="s">
        <v>91</v>
      </c>
      <c r="H14" s="159" t="s">
        <v>91</v>
      </c>
      <c r="I14" s="1219" t="s">
        <v>91</v>
      </c>
      <c r="J14" s="160" t="s">
        <v>91</v>
      </c>
      <c r="K14" s="594" t="s">
        <v>91</v>
      </c>
      <c r="L14" s="594" t="s">
        <v>91</v>
      </c>
      <c r="M14" s="1293" t="s">
        <v>91</v>
      </c>
      <c r="N14" s="594" t="s">
        <v>91</v>
      </c>
      <c r="O14" s="1225" t="s">
        <v>91</v>
      </c>
      <c r="P14" s="1226" t="s">
        <v>91</v>
      </c>
      <c r="Q14" s="1296" t="s">
        <v>91</v>
      </c>
    </row>
    <row r="15" customFormat="false" ht="12.75" hidden="false" customHeight="true" outlineLevel="0" collapsed="false">
      <c r="A15" s="1297" t="s">
        <v>1247</v>
      </c>
      <c r="B15" s="1298"/>
      <c r="C15" s="1299" t="n">
        <v>22.21053724</v>
      </c>
      <c r="D15" s="1300" t="n">
        <v>0.136236031</v>
      </c>
      <c r="E15" s="1217" t="n">
        <v>0.0378857883493502</v>
      </c>
      <c r="F15" s="156" t="n">
        <v>-0.059272841704571</v>
      </c>
      <c r="G15" s="156" t="n">
        <v>-0.0213870533552209</v>
      </c>
      <c r="H15" s="156" t="n">
        <v>-0.00231370675300243</v>
      </c>
      <c r="I15" s="1301" t="n">
        <v>-0.286637201789213</v>
      </c>
      <c r="J15" s="158" t="n">
        <v>-9.51999999177898</v>
      </c>
      <c r="K15" s="1302" t="n">
        <v>0.841463713</v>
      </c>
      <c r="L15" s="1303" t="n">
        <v>-1.316481658</v>
      </c>
      <c r="M15" s="1304" t="n">
        <v>-0.475017945</v>
      </c>
      <c r="N15" s="1303" t="n">
        <v>-0.05138867</v>
      </c>
      <c r="O15" s="1305" t="n">
        <v>-6.32731593</v>
      </c>
      <c r="P15" s="1295" t="n">
        <v>-1.296967014</v>
      </c>
      <c r="Q15" s="1295" t="n">
        <v>29.8858617163334</v>
      </c>
    </row>
    <row r="16" customFormat="false" ht="13.5" hidden="false" customHeight="true" outlineLevel="0" collapsed="false">
      <c r="A16" s="1306" t="s">
        <v>1248</v>
      </c>
      <c r="B16" s="1307"/>
      <c r="C16" s="1308" t="n">
        <v>0.108888436</v>
      </c>
      <c r="D16" s="1309" t="n">
        <v>0.00748336</v>
      </c>
      <c r="E16" s="1218" t="s">
        <v>91</v>
      </c>
      <c r="F16" s="156" t="n">
        <v>-2.55516056819844</v>
      </c>
      <c r="G16" s="156" t="n">
        <v>-2.55516056819844</v>
      </c>
      <c r="H16" s="156" t="n">
        <v>-0.471938728185976</v>
      </c>
      <c r="I16" s="1301" t="n">
        <v>-0.660413675938668</v>
      </c>
      <c r="J16" s="158" t="n">
        <v>-9.51999983964422</v>
      </c>
      <c r="K16" s="1310" t="s">
        <v>91</v>
      </c>
      <c r="L16" s="1311" t="n">
        <v>-0.278227438</v>
      </c>
      <c r="M16" s="1304" t="n">
        <v>-0.278227438</v>
      </c>
      <c r="N16" s="1311" t="n">
        <v>-0.05138867</v>
      </c>
      <c r="O16" s="1312" t="n">
        <v>-0.066969299</v>
      </c>
      <c r="P16" s="1313" t="n">
        <v>-0.071241586</v>
      </c>
      <c r="Q16" s="1295" t="n">
        <v>1.715365641</v>
      </c>
    </row>
    <row r="17" customFormat="false" ht="12.75" hidden="false" customHeight="true" outlineLevel="0" collapsed="false">
      <c r="A17" s="1306" t="s">
        <v>1249</v>
      </c>
      <c r="B17" s="1307"/>
      <c r="C17" s="1308" t="n">
        <v>19.67373948</v>
      </c>
      <c r="D17" s="1309" t="n">
        <v>0.110718452</v>
      </c>
      <c r="E17" s="1217" t="n">
        <v>0.0168994522540054</v>
      </c>
      <c r="F17" s="156" t="n">
        <v>-0.0476465616998198</v>
      </c>
      <c r="G17" s="156" t="n">
        <v>-0.0307471094458144</v>
      </c>
      <c r="H17" s="159" t="s">
        <v>91</v>
      </c>
      <c r="I17" s="1301" t="n">
        <v>-0.476547160668931</v>
      </c>
      <c r="J17" s="158" t="n">
        <v>-9.52000000867064</v>
      </c>
      <c r="K17" s="1314" t="n">
        <v>0.332475421</v>
      </c>
      <c r="L17" s="1311" t="n">
        <v>-0.937386042</v>
      </c>
      <c r="M17" s="1304" t="n">
        <v>-0.604910621</v>
      </c>
      <c r="N17" s="1315" t="s">
        <v>91</v>
      </c>
      <c r="O17" s="1312" t="n">
        <v>-9.322702125</v>
      </c>
      <c r="P17" s="1313" t="n">
        <v>-1.054039664</v>
      </c>
      <c r="Q17" s="1295" t="n">
        <v>40.2660588366667</v>
      </c>
    </row>
    <row r="18" customFormat="false" ht="12.75" hidden="false" customHeight="true" outlineLevel="0" collapsed="false">
      <c r="A18" s="1306" t="s">
        <v>1250</v>
      </c>
      <c r="B18" s="1307"/>
      <c r="C18" s="1308" t="n">
        <v>0.003677007</v>
      </c>
      <c r="D18" s="1316" t="s">
        <v>91</v>
      </c>
      <c r="E18" s="1217" t="n">
        <v>0.469076615845442</v>
      </c>
      <c r="F18" s="156" t="n">
        <v>-0.0668086843457192</v>
      </c>
      <c r="G18" s="156" t="n">
        <v>0.402267931499723</v>
      </c>
      <c r="H18" s="159" t="s">
        <v>91</v>
      </c>
      <c r="I18" s="1301" t="n">
        <v>-1.20108555681292</v>
      </c>
      <c r="J18" s="160" t="s">
        <v>91</v>
      </c>
      <c r="K18" s="1314" t="n">
        <v>0.001724798</v>
      </c>
      <c r="L18" s="1311" t="n">
        <v>-0.000245656</v>
      </c>
      <c r="M18" s="1304" t="n">
        <v>0.001479142</v>
      </c>
      <c r="N18" s="1315" t="s">
        <v>91</v>
      </c>
      <c r="O18" s="1312" t="n">
        <v>-0.0044164</v>
      </c>
      <c r="P18" s="1317" t="s">
        <v>91</v>
      </c>
      <c r="Q18" s="1295" t="n">
        <v>0.010769946</v>
      </c>
    </row>
    <row r="19" customFormat="false" ht="12.75" hidden="false" customHeight="true" outlineLevel="0" collapsed="false">
      <c r="A19" s="1306" t="s">
        <v>1251</v>
      </c>
      <c r="B19" s="1307"/>
      <c r="C19" s="1308" t="n">
        <v>2.134747135</v>
      </c>
      <c r="D19" s="1309" t="n">
        <v>0.018034219</v>
      </c>
      <c r="E19" s="1217" t="n">
        <v>0.191472734310521</v>
      </c>
      <c r="F19" s="156" t="n">
        <v>-0.0471355695249592</v>
      </c>
      <c r="G19" s="156" t="n">
        <v>0.144337164785561</v>
      </c>
      <c r="H19" s="159" t="s">
        <v>91</v>
      </c>
      <c r="I19" s="1301" t="n">
        <v>1.08367525310645</v>
      </c>
      <c r="J19" s="158" t="n">
        <v>-9.51999995120388</v>
      </c>
      <c r="K19" s="1314" t="n">
        <v>0.408745871</v>
      </c>
      <c r="L19" s="1311" t="n">
        <v>-0.100622522</v>
      </c>
      <c r="M19" s="1304" t="n">
        <v>0.308123349</v>
      </c>
      <c r="N19" s="1315" t="s">
        <v>91</v>
      </c>
      <c r="O19" s="1312" t="n">
        <v>2.293829405</v>
      </c>
      <c r="P19" s="1313" t="n">
        <v>-0.171685764</v>
      </c>
      <c r="Q19" s="1295" t="n">
        <v>-8.91097896333334</v>
      </c>
    </row>
    <row r="20" customFormat="false" ht="12.75" hidden="false" customHeight="true" outlineLevel="0" collapsed="false">
      <c r="A20" s="1306" t="s">
        <v>1252</v>
      </c>
      <c r="B20" s="1307"/>
      <c r="C20" s="1308" t="n">
        <v>0.289485182</v>
      </c>
      <c r="D20" s="1316" t="s">
        <v>91</v>
      </c>
      <c r="E20" s="1217" t="n">
        <v>0.340320089337077</v>
      </c>
      <c r="F20" s="159" t="s">
        <v>91</v>
      </c>
      <c r="G20" s="156" t="n">
        <v>0.340320089337077</v>
      </c>
      <c r="H20" s="159" t="s">
        <v>91</v>
      </c>
      <c r="I20" s="1301" t="n">
        <v>2.6700589082311</v>
      </c>
      <c r="J20" s="160" t="s">
        <v>91</v>
      </c>
      <c r="K20" s="1314" t="n">
        <v>0.098517623</v>
      </c>
      <c r="L20" s="1315" t="s">
        <v>91</v>
      </c>
      <c r="M20" s="1304" t="n">
        <v>0.098517623</v>
      </c>
      <c r="N20" s="1315" t="s">
        <v>91</v>
      </c>
      <c r="O20" s="1312" t="n">
        <v>0.772942489</v>
      </c>
      <c r="P20" s="1317" t="s">
        <v>91</v>
      </c>
      <c r="Q20" s="1295" t="n">
        <v>-3.19535374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8" t="s">
        <v>1253</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0" t="s">
        <v>1254</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21" t="s">
        <v>1223</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22" t="s">
        <v>1224</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55</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2" t="s">
        <v>1256</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2" t="s">
        <v>1257</v>
      </c>
      <c r="B28" s="1319"/>
      <c r="C28" s="1319"/>
      <c r="D28" s="1319"/>
      <c r="E28" s="1319"/>
      <c r="F28" s="1319"/>
      <c r="G28" s="1319"/>
      <c r="H28" s="1319"/>
      <c r="I28" s="1319"/>
      <c r="J28" s="1319"/>
      <c r="K28" s="1319"/>
      <c r="L28" s="1319"/>
      <c r="M28" s="1319"/>
      <c r="N28" s="1319"/>
      <c r="O28" s="1319"/>
      <c r="P28" s="1319"/>
      <c r="Q28" s="1319"/>
    </row>
    <row r="29" customFormat="false" ht="13.5" hidden="false" customHeight="true" outlineLevel="0" collapsed="false">
      <c r="A29" s="1323" t="s">
        <v>1258</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4" t="s">
        <v>1259</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5" t="s">
        <v>1260</v>
      </c>
      <c r="B31" s="1319"/>
      <c r="C31" s="1319"/>
      <c r="D31" s="1319"/>
      <c r="E31" s="1319"/>
      <c r="F31" s="1319"/>
      <c r="G31" s="1319"/>
      <c r="H31" s="1319"/>
      <c r="I31" s="1319"/>
      <c r="J31" s="1319"/>
      <c r="K31" s="1319"/>
      <c r="L31" s="1319"/>
      <c r="M31" s="1319"/>
      <c r="N31" s="1319"/>
      <c r="O31" s="1319"/>
      <c r="P31" s="1319"/>
      <c r="Q31" s="1319"/>
    </row>
    <row r="32" customFormat="false" ht="13.5" hidden="false" customHeight="true" outlineLevel="0" collapsed="false">
      <c r="A32" s="1326" t="s">
        <v>1261</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7" t="s">
        <v>1262</v>
      </c>
      <c r="B33" s="1319"/>
      <c r="C33" s="1319"/>
      <c r="D33" s="1319"/>
      <c r="E33" s="1319"/>
      <c r="F33" s="1319"/>
      <c r="G33" s="1319"/>
      <c r="H33" s="1319"/>
      <c r="I33" s="1319"/>
      <c r="J33" s="1319"/>
      <c r="K33" s="1319"/>
      <c r="L33" s="1319"/>
      <c r="M33" s="1319"/>
      <c r="N33" s="1319"/>
      <c r="O33" s="1319"/>
      <c r="P33" s="1319"/>
      <c r="Q33" s="1319"/>
    </row>
    <row r="34" customFormat="false" ht="12.75" hidden="false" customHeight="true" outlineLevel="0" collapsed="false">
      <c r="A34" s="1323" t="s">
        <v>1263</v>
      </c>
      <c r="B34" s="1319"/>
      <c r="C34" s="1319"/>
      <c r="D34" s="1319"/>
      <c r="E34" s="1319"/>
      <c r="F34" s="1319"/>
      <c r="G34" s="1319"/>
      <c r="H34" s="1319"/>
      <c r="I34" s="1319"/>
      <c r="J34" s="1319"/>
      <c r="K34" s="1319"/>
      <c r="L34" s="1319"/>
      <c r="M34" s="1319"/>
      <c r="N34" s="1319"/>
      <c r="O34" s="1319"/>
      <c r="P34" s="1319"/>
      <c r="Q34" s="1319"/>
    </row>
    <row r="35" customFormat="false" ht="13.5" hidden="false" customHeight="true" outlineLevel="0" collapsed="false">
      <c r="A35" s="1324" t="s">
        <v>1264</v>
      </c>
      <c r="B35" s="1319"/>
      <c r="C35" s="1319"/>
      <c r="D35" s="1319"/>
      <c r="E35" s="1319"/>
      <c r="F35" s="1319"/>
      <c r="G35" s="1319"/>
      <c r="H35" s="1319"/>
      <c r="I35" s="1319"/>
      <c r="J35" s="1319"/>
      <c r="K35" s="1319"/>
      <c r="L35" s="1319"/>
      <c r="M35" s="1319"/>
      <c r="N35" s="1319"/>
      <c r="O35" s="1319"/>
      <c r="P35" s="1319"/>
      <c r="Q35" s="1319"/>
    </row>
    <row r="36" customFormat="false" ht="13.5" hidden="false" customHeight="true" outlineLevel="0" collapsed="false">
      <c r="A36" s="1328" t="s">
        <v>1265</v>
      </c>
      <c r="B36" s="1319"/>
      <c r="C36" s="1319"/>
      <c r="D36" s="1319"/>
      <c r="E36" s="1319"/>
      <c r="F36" s="1319"/>
      <c r="G36" s="1319"/>
      <c r="H36" s="1319"/>
      <c r="I36" s="1319"/>
      <c r="J36" s="1319"/>
      <c r="K36" s="1319"/>
      <c r="L36" s="1319"/>
      <c r="M36" s="1319"/>
      <c r="N36" s="1319"/>
      <c r="O36" s="1319"/>
      <c r="P36" s="1319"/>
      <c r="Q36" s="1319"/>
    </row>
    <row r="37" customFormat="false" ht="12.75" hidden="false" customHeight="true" outlineLevel="0" collapsed="false"/>
    <row r="38" customFormat="false" ht="18" hidden="false" customHeight="true" outlineLevel="0" collapsed="false">
      <c r="A38" s="1329" t="s">
        <v>446</v>
      </c>
      <c r="B38" s="1330"/>
      <c r="C38" s="1330"/>
      <c r="D38" s="1330"/>
      <c r="E38" s="1330"/>
      <c r="F38" s="1330"/>
      <c r="G38" s="1330"/>
      <c r="H38" s="1330"/>
      <c r="I38" s="1330"/>
      <c r="J38" s="1330"/>
      <c r="K38" s="1330"/>
      <c r="L38" s="1330"/>
      <c r="M38" s="1330"/>
      <c r="N38" s="1330"/>
      <c r="O38" s="1330"/>
      <c r="P38" s="1330"/>
      <c r="Q38" s="1331"/>
    </row>
    <row r="39" customFormat="false" ht="26.25" hidden="false" customHeight="true" outlineLevel="0" collapsed="false">
      <c r="A39" s="1251" t="s">
        <v>1233</v>
      </c>
      <c r="B39" s="1251"/>
      <c r="C39" s="1251"/>
      <c r="D39" s="1251"/>
      <c r="E39" s="1251"/>
      <c r="F39" s="1251"/>
      <c r="G39" s="1251"/>
      <c r="H39" s="1251"/>
      <c r="I39" s="1251"/>
      <c r="J39" s="1251"/>
      <c r="K39" s="1251"/>
      <c r="L39" s="1251"/>
      <c r="M39" s="1251"/>
      <c r="N39" s="1251"/>
      <c r="O39" s="1251"/>
      <c r="P39" s="1251"/>
      <c r="Q39" s="1251"/>
    </row>
    <row r="40" customFormat="false" ht="12.75" hidden="false" customHeight="true" outlineLevel="0" collapsed="false">
      <c r="A40" s="64" t="s">
        <v>1266</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2</v>
      </c>
    </row>
    <row r="2" customFormat="false" ht="15.75" hidden="false" customHeight="true" outlineLevel="0" collapsed="false">
      <c r="A2" s="4" t="s">
        <v>151</v>
      </c>
      <c r="J2" s="5" t="s">
        <v>74</v>
      </c>
    </row>
    <row r="3" customFormat="false" ht="15.75" hidden="false" customHeight="true" outlineLevel="0" collapsed="false">
      <c r="A3" s="4" t="s">
        <v>152</v>
      </c>
      <c r="I3" s="5"/>
      <c r="J3" s="5" t="s">
        <v>75</v>
      </c>
    </row>
    <row r="4" customFormat="false" ht="12.75" hidden="false" customHeight="true" outlineLevel="0" collapsed="false"/>
    <row r="5" customFormat="false" ht="14.25" hidden="false" customHeight="true" outlineLevel="0" collapsed="false">
      <c r="A5" s="65" t="s">
        <v>76</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78</v>
      </c>
      <c r="F6" s="70" t="s">
        <v>79</v>
      </c>
      <c r="G6" s="71"/>
      <c r="H6" s="72" t="s">
        <v>158</v>
      </c>
      <c r="I6" s="70" t="s">
        <v>78</v>
      </c>
      <c r="J6" s="73" t="s">
        <v>79</v>
      </c>
    </row>
    <row r="7" customFormat="false" ht="15" hidden="false" customHeight="true" outlineLevel="0" collapsed="false">
      <c r="A7" s="74"/>
      <c r="B7" s="75" t="s">
        <v>159</v>
      </c>
      <c r="C7" s="76" t="s">
        <v>160</v>
      </c>
      <c r="D7" s="76" t="s">
        <v>161</v>
      </c>
      <c r="E7" s="76" t="s">
        <v>162</v>
      </c>
      <c r="F7" s="76"/>
      <c r="G7" s="77"/>
      <c r="H7" s="78" t="s">
        <v>84</v>
      </c>
      <c r="I7" s="78"/>
      <c r="J7" s="78"/>
    </row>
    <row r="8" customFormat="false" ht="12.75" hidden="false" customHeight="true" outlineLevel="0" collapsed="false">
      <c r="A8" s="79" t="s">
        <v>163</v>
      </c>
      <c r="B8" s="80" t="n">
        <v>648508.91147837</v>
      </c>
      <c r="C8" s="81" t="s">
        <v>164</v>
      </c>
      <c r="D8" s="51"/>
      <c r="E8" s="51"/>
      <c r="F8" s="51"/>
      <c r="G8" s="82"/>
      <c r="H8" s="80" t="n">
        <v>42434.2488233548</v>
      </c>
      <c r="I8" s="80" t="n">
        <v>6.19981032378966</v>
      </c>
      <c r="J8" s="83" t="n">
        <v>1.21141176096625</v>
      </c>
    </row>
    <row r="9" customFormat="false" ht="12.75" hidden="false" customHeight="true" outlineLevel="0" collapsed="false">
      <c r="A9" s="84" t="s">
        <v>165</v>
      </c>
      <c r="B9" s="85" t="n">
        <v>474249.42885962</v>
      </c>
      <c r="C9" s="86" t="s">
        <v>164</v>
      </c>
      <c r="D9" s="80" t="n">
        <v>73.4606633772431</v>
      </c>
      <c r="E9" s="80" t="n">
        <v>5.1513924473242</v>
      </c>
      <c r="F9" s="80" t="n">
        <v>1.72061738195948</v>
      </c>
      <c r="G9" s="82"/>
      <c r="H9" s="80" t="n">
        <v>34838.6776503063</v>
      </c>
      <c r="I9" s="80" t="n">
        <v>2.44304492597526</v>
      </c>
      <c r="J9" s="83" t="n">
        <v>0.816001810680216</v>
      </c>
    </row>
    <row r="10" customFormat="false" ht="12.75" hidden="false" customHeight="true" outlineLevel="0" collapsed="false">
      <c r="A10" s="84" t="s">
        <v>166</v>
      </c>
      <c r="B10" s="85" t="n">
        <v>4426.02689855</v>
      </c>
      <c r="C10" s="86" t="s">
        <v>164</v>
      </c>
      <c r="D10" s="80" t="n">
        <v>94.2675881371397</v>
      </c>
      <c r="E10" s="80" t="n">
        <v>10.9973690572116</v>
      </c>
      <c r="F10" s="80" t="n">
        <v>1.6</v>
      </c>
      <c r="G10" s="82"/>
      <c r="H10" s="80" t="n">
        <v>417.230880756413</v>
      </c>
      <c r="I10" s="80" t="n">
        <v>0.0486746512605</v>
      </c>
      <c r="J10" s="83" t="n">
        <v>0.00708164303768</v>
      </c>
    </row>
    <row r="11" customFormat="false" ht="12.75" hidden="false" customHeight="true" outlineLevel="0" collapsed="false">
      <c r="A11" s="84" t="s">
        <v>167</v>
      </c>
      <c r="B11" s="85" t="n">
        <v>97165.3470013</v>
      </c>
      <c r="C11" s="86" t="s">
        <v>164</v>
      </c>
      <c r="D11" s="80" t="n">
        <v>55</v>
      </c>
      <c r="E11" s="80" t="n">
        <v>6.59318823351013</v>
      </c>
      <c r="F11" s="80" t="n">
        <v>0.0997081949675987</v>
      </c>
      <c r="G11" s="82"/>
      <c r="H11" s="80" t="n">
        <v>5344.0940850715</v>
      </c>
      <c r="I11" s="80" t="n">
        <v>0.6406294225539</v>
      </c>
      <c r="J11" s="83" t="n">
        <v>0.0096881813629</v>
      </c>
    </row>
    <row r="12" customFormat="false" ht="12.75" hidden="false" customHeight="true" outlineLevel="0" collapsed="false">
      <c r="A12" s="84" t="s">
        <v>168</v>
      </c>
      <c r="B12" s="85" t="n">
        <v>33797.387731</v>
      </c>
      <c r="C12" s="86" t="s">
        <v>164</v>
      </c>
      <c r="D12" s="87" t="n">
        <v>88.8739283616362</v>
      </c>
      <c r="E12" s="80" t="n">
        <v>90.760308116548</v>
      </c>
      <c r="F12" s="80" t="n">
        <v>1.41604772241325</v>
      </c>
      <c r="G12" s="88" t="s">
        <v>169</v>
      </c>
      <c r="H12" s="89"/>
      <c r="I12" s="80" t="n">
        <v>3.067461324</v>
      </c>
      <c r="J12" s="83" t="n">
        <v>0.04785871392</v>
      </c>
    </row>
    <row r="13" customFormat="false" ht="12.75" hidden="false" customHeight="true" outlineLevel="0" collapsed="false">
      <c r="A13" s="90" t="s">
        <v>170</v>
      </c>
      <c r="B13" s="85" t="n">
        <v>38870.7209879</v>
      </c>
      <c r="C13" s="91" t="s">
        <v>164</v>
      </c>
      <c r="D13" s="92" t="n">
        <v>47.1883762534679</v>
      </c>
      <c r="E13" s="92" t="s">
        <v>91</v>
      </c>
      <c r="F13" s="92" t="n">
        <v>8.50978329083279</v>
      </c>
      <c r="G13" s="93"/>
      <c r="H13" s="92" t="n">
        <v>1834.2462072206</v>
      </c>
      <c r="I13" s="92" t="s">
        <v>91</v>
      </c>
      <c r="J13" s="94" t="n">
        <v>0.330781411965455</v>
      </c>
    </row>
    <row r="14" customFormat="false" ht="12.75" hidden="false" customHeight="true" outlineLevel="0" collapsed="false">
      <c r="A14" s="95" t="s">
        <v>171</v>
      </c>
      <c r="B14" s="96" t="n">
        <v>58719.806011</v>
      </c>
      <c r="C14" s="97" t="s">
        <v>164</v>
      </c>
      <c r="D14" s="53"/>
      <c r="E14" s="53"/>
      <c r="F14" s="53"/>
      <c r="G14" s="98"/>
      <c r="H14" s="96" t="n">
        <v>3030.66068879017</v>
      </c>
      <c r="I14" s="96" t="n">
        <v>0.099720007</v>
      </c>
      <c r="J14" s="99" t="n">
        <v>0.26885361035876</v>
      </c>
    </row>
    <row r="15" customFormat="false" ht="12.75" hidden="false" customHeight="true" outlineLevel="0" collapsed="false">
      <c r="A15" s="84" t="s">
        <v>165</v>
      </c>
      <c r="B15" s="85" t="n">
        <v>15967.567</v>
      </c>
      <c r="C15" s="86" t="s">
        <v>164</v>
      </c>
      <c r="D15" s="80" t="n">
        <v>66.1769366150488</v>
      </c>
      <c r="E15" s="80" t="n">
        <v>2.03725257579943</v>
      </c>
      <c r="F15" s="80" t="n">
        <v>0.669150171719962</v>
      </c>
      <c r="G15" s="82"/>
      <c r="H15" s="85" t="n">
        <v>1056.68466925554</v>
      </c>
      <c r="I15" s="85" t="n">
        <v>0.032529967</v>
      </c>
      <c r="J15" s="85" t="n">
        <v>0.0106847002</v>
      </c>
      <c r="K15" s="16"/>
    </row>
    <row r="16" customFormat="false" ht="12.75" hidden="false" customHeight="true" outlineLevel="0" collapsed="false">
      <c r="A16" s="84" t="s">
        <v>166</v>
      </c>
      <c r="B16" s="100" t="s">
        <v>91</v>
      </c>
      <c r="C16" s="86" t="s">
        <v>164</v>
      </c>
      <c r="D16" s="80" t="s">
        <v>91</v>
      </c>
      <c r="E16" s="80" t="s">
        <v>91</v>
      </c>
      <c r="F16" s="80" t="s">
        <v>91</v>
      </c>
      <c r="G16" s="82"/>
      <c r="H16" s="100" t="s">
        <v>91</v>
      </c>
      <c r="I16" s="100" t="s">
        <v>91</v>
      </c>
      <c r="J16" s="100" t="s">
        <v>91</v>
      </c>
      <c r="K16" s="16"/>
    </row>
    <row r="17" customFormat="false" ht="12.75" hidden="false" customHeight="true" outlineLevel="0" collapsed="false">
      <c r="A17" s="84" t="s">
        <v>167</v>
      </c>
      <c r="B17" s="85" t="n">
        <v>6756.84</v>
      </c>
      <c r="C17" s="86" t="s">
        <v>164</v>
      </c>
      <c r="D17" s="80" t="n">
        <v>55</v>
      </c>
      <c r="E17" s="80" t="n">
        <v>6</v>
      </c>
      <c r="F17" s="80" t="n">
        <v>0.1</v>
      </c>
      <c r="G17" s="82"/>
      <c r="H17" s="85" t="n">
        <v>371.6262</v>
      </c>
      <c r="I17" s="85" t="n">
        <v>0.04054104</v>
      </c>
      <c r="J17" s="85" t="n">
        <v>0.000675684</v>
      </c>
      <c r="K17" s="16"/>
    </row>
    <row r="18" customFormat="false" ht="12.75" hidden="false" customHeight="true" outlineLevel="0" collapsed="false">
      <c r="A18" s="84" t="s">
        <v>168</v>
      </c>
      <c r="B18" s="85" t="n">
        <v>711</v>
      </c>
      <c r="C18" s="86" t="s">
        <v>164</v>
      </c>
      <c r="D18" s="80" t="n">
        <v>58.1223628691983</v>
      </c>
      <c r="E18" s="80" t="n">
        <v>37.4810126582278</v>
      </c>
      <c r="F18" s="80" t="n">
        <v>0.226582278481013</v>
      </c>
      <c r="G18" s="101" t="s">
        <v>169</v>
      </c>
      <c r="H18" s="85" t="n">
        <v>41.325</v>
      </c>
      <c r="I18" s="85" t="n">
        <v>0.026649</v>
      </c>
      <c r="J18" s="85" t="n">
        <v>0.0001611</v>
      </c>
      <c r="K18" s="16"/>
    </row>
    <row r="19" customFormat="false" ht="12.75" hidden="false" customHeight="true" outlineLevel="0" collapsed="false">
      <c r="A19" s="84" t="s">
        <v>170</v>
      </c>
      <c r="B19" s="85" t="n">
        <v>35284.399011</v>
      </c>
      <c r="C19" s="86" t="s">
        <v>164</v>
      </c>
      <c r="D19" s="80" t="n">
        <v>45.4124163779888</v>
      </c>
      <c r="E19" s="80" t="s">
        <v>91</v>
      </c>
      <c r="F19" s="80" t="n">
        <v>7.29308514163827</v>
      </c>
      <c r="G19" s="82"/>
      <c r="H19" s="85" t="n">
        <v>1602.34981953463</v>
      </c>
      <c r="I19" s="100" t="s">
        <v>91</v>
      </c>
      <c r="J19" s="85" t="n">
        <v>0.25733212615876</v>
      </c>
      <c r="K19" s="16"/>
    </row>
    <row r="20" customFormat="false" ht="12.75" hidden="false" customHeight="true" outlineLevel="0" collapsed="false">
      <c r="A20" s="102" t="s">
        <v>172</v>
      </c>
      <c r="B20" s="85" t="n">
        <v>47697.859011</v>
      </c>
      <c r="C20" s="86" t="s">
        <v>164</v>
      </c>
      <c r="D20" s="51"/>
      <c r="E20" s="51"/>
      <c r="F20" s="51"/>
      <c r="G20" s="82"/>
      <c r="H20" s="85" t="n">
        <v>2351.79106569017</v>
      </c>
      <c r="I20" s="85" t="n">
        <v>0.08441532</v>
      </c>
      <c r="J20" s="85" t="n">
        <v>0.26195492615876</v>
      </c>
      <c r="K20" s="16"/>
    </row>
    <row r="21" customFormat="false" ht="12.75" hidden="false" customHeight="true" outlineLevel="0" collapsed="false">
      <c r="A21" s="103" t="s">
        <v>165</v>
      </c>
      <c r="B21" s="20" t="n">
        <v>4945.62</v>
      </c>
      <c r="C21" s="104" t="s">
        <v>164</v>
      </c>
      <c r="D21" s="80" t="n">
        <v>76.3938689498069</v>
      </c>
      <c r="E21" s="80" t="n">
        <v>3.48293641646548</v>
      </c>
      <c r="F21" s="80" t="n">
        <v>0.765529094431032</v>
      </c>
      <c r="G21" s="105"/>
      <c r="H21" s="20" t="n">
        <v>377.815046155544</v>
      </c>
      <c r="I21" s="20" t="n">
        <v>0.01722528</v>
      </c>
      <c r="J21" s="21" t="n">
        <v>0.003786016</v>
      </c>
    </row>
    <row r="22" customFormat="false" ht="12.75" hidden="false" customHeight="true" outlineLevel="0" collapsed="false">
      <c r="A22" s="103" t="s">
        <v>166</v>
      </c>
      <c r="B22" s="20" t="s">
        <v>91</v>
      </c>
      <c r="C22" s="104" t="s">
        <v>164</v>
      </c>
      <c r="D22" s="80" t="s">
        <v>91</v>
      </c>
      <c r="E22" s="80" t="s">
        <v>91</v>
      </c>
      <c r="F22" s="80" t="s">
        <v>91</v>
      </c>
      <c r="G22" s="105"/>
      <c r="H22" s="20" t="s">
        <v>91</v>
      </c>
      <c r="I22" s="20" t="s">
        <v>91</v>
      </c>
      <c r="J22" s="21" t="s">
        <v>91</v>
      </c>
    </row>
    <row r="23" customFormat="false" ht="12.75" hidden="false" customHeight="true" outlineLevel="0" collapsed="false">
      <c r="A23" s="103" t="s">
        <v>167</v>
      </c>
      <c r="B23" s="20" t="n">
        <v>6756.84</v>
      </c>
      <c r="C23" s="104" t="s">
        <v>164</v>
      </c>
      <c r="D23" s="80" t="n">
        <v>55</v>
      </c>
      <c r="E23" s="80" t="n">
        <v>6</v>
      </c>
      <c r="F23" s="80" t="n">
        <v>0.1</v>
      </c>
      <c r="G23" s="105"/>
      <c r="H23" s="20" t="n">
        <v>371.6262</v>
      </c>
      <c r="I23" s="20" t="n">
        <v>0.04054104</v>
      </c>
      <c r="J23" s="21" t="n">
        <v>0.000675684</v>
      </c>
    </row>
    <row r="24" customFormat="false" ht="12.75" hidden="false" customHeight="true" outlineLevel="0" collapsed="false">
      <c r="A24" s="103" t="s">
        <v>168</v>
      </c>
      <c r="B24" s="20" t="n">
        <v>711</v>
      </c>
      <c r="C24" s="104" t="s">
        <v>164</v>
      </c>
      <c r="D24" s="80" t="n">
        <v>58.1223628691983</v>
      </c>
      <c r="E24" s="80" t="n">
        <v>37.4810126582278</v>
      </c>
      <c r="F24" s="80" t="n">
        <v>0.226582278481013</v>
      </c>
      <c r="G24" s="106" t="s">
        <v>169</v>
      </c>
      <c r="H24" s="20" t="n">
        <v>41.325</v>
      </c>
      <c r="I24" s="20" t="n">
        <v>0.026649</v>
      </c>
      <c r="J24" s="21" t="n">
        <v>0.0001611</v>
      </c>
    </row>
    <row r="25" customFormat="false" ht="12.75" hidden="false" customHeight="true" outlineLevel="0" collapsed="false">
      <c r="A25" s="103" t="s">
        <v>170</v>
      </c>
      <c r="B25" s="20" t="n">
        <v>35284.399011</v>
      </c>
      <c r="C25" s="104" t="s">
        <v>164</v>
      </c>
      <c r="D25" s="80" t="n">
        <v>45.4124163779888</v>
      </c>
      <c r="E25" s="80" t="s">
        <v>91</v>
      </c>
      <c r="F25" s="80" t="n">
        <v>7.29308514163827</v>
      </c>
      <c r="G25" s="105"/>
      <c r="H25" s="20" t="n">
        <v>1602.34981953463</v>
      </c>
      <c r="I25" s="20" t="s">
        <v>91</v>
      </c>
      <c r="J25" s="21" t="n">
        <v>0.25733212615876</v>
      </c>
    </row>
    <row r="26" customFormat="false" ht="12.75" hidden="false" customHeight="true" outlineLevel="0" collapsed="false">
      <c r="A26" s="102" t="s">
        <v>89</v>
      </c>
      <c r="B26" s="85" t="n">
        <v>11021.947</v>
      </c>
      <c r="C26" s="86" t="s">
        <v>164</v>
      </c>
      <c r="D26" s="51"/>
      <c r="E26" s="51"/>
      <c r="F26" s="51"/>
      <c r="G26" s="105"/>
      <c r="H26" s="85" t="n">
        <v>678.8696231</v>
      </c>
      <c r="I26" s="85" t="n">
        <v>0.015304687</v>
      </c>
      <c r="J26" s="85" t="n">
        <v>0.0068986842</v>
      </c>
      <c r="K26" s="16"/>
    </row>
    <row r="27" customFormat="false" ht="12.75" hidden="false" customHeight="true" outlineLevel="0" collapsed="false">
      <c r="A27" s="103" t="s">
        <v>165</v>
      </c>
      <c r="B27" s="20" t="n">
        <v>11021.947</v>
      </c>
      <c r="C27" s="104" t="s">
        <v>164</v>
      </c>
      <c r="D27" s="80" t="n">
        <v>61.5925319818722</v>
      </c>
      <c r="E27" s="80" t="n">
        <v>1.3885647426902</v>
      </c>
      <c r="F27" s="80" t="n">
        <v>0.625904316179347</v>
      </c>
      <c r="G27" s="105"/>
      <c r="H27" s="20" t="n">
        <v>678.8696231</v>
      </c>
      <c r="I27" s="20" t="n">
        <v>0.015304687</v>
      </c>
      <c r="J27" s="21" t="n">
        <v>0.0068986842</v>
      </c>
    </row>
    <row r="28" customFormat="false" ht="12.75" hidden="false" customHeight="true" outlineLevel="0" collapsed="false">
      <c r="A28" s="103" t="s">
        <v>166</v>
      </c>
      <c r="B28" s="20" t="s">
        <v>91</v>
      </c>
      <c r="C28" s="104" t="s">
        <v>164</v>
      </c>
      <c r="D28" s="80" t="s">
        <v>91</v>
      </c>
      <c r="E28" s="80" t="s">
        <v>91</v>
      </c>
      <c r="F28" s="80" t="s">
        <v>91</v>
      </c>
      <c r="G28" s="105"/>
      <c r="H28" s="20" t="s">
        <v>91</v>
      </c>
      <c r="I28" s="20" t="s">
        <v>91</v>
      </c>
      <c r="J28" s="21" t="s">
        <v>91</v>
      </c>
    </row>
    <row r="29" customFormat="false" ht="12.75" hidden="false" customHeight="true" outlineLevel="0" collapsed="false">
      <c r="A29" s="103" t="s">
        <v>167</v>
      </c>
      <c r="B29" s="20" t="s">
        <v>91</v>
      </c>
      <c r="C29" s="104" t="s">
        <v>164</v>
      </c>
      <c r="D29" s="80" t="s">
        <v>91</v>
      </c>
      <c r="E29" s="80" t="s">
        <v>91</v>
      </c>
      <c r="F29" s="80" t="s">
        <v>91</v>
      </c>
      <c r="G29" s="105"/>
      <c r="H29" s="20" t="s">
        <v>91</v>
      </c>
      <c r="I29" s="20" t="s">
        <v>91</v>
      </c>
      <c r="J29" s="21" t="s">
        <v>91</v>
      </c>
    </row>
    <row r="30" customFormat="false" ht="12.75" hidden="false" customHeight="true" outlineLevel="0" collapsed="false">
      <c r="A30" s="103" t="s">
        <v>168</v>
      </c>
      <c r="B30" s="20" t="s">
        <v>91</v>
      </c>
      <c r="C30" s="104" t="s">
        <v>164</v>
      </c>
      <c r="D30" s="80" t="s">
        <v>91</v>
      </c>
      <c r="E30" s="80" t="s">
        <v>91</v>
      </c>
      <c r="F30" s="80" t="s">
        <v>91</v>
      </c>
      <c r="G30" s="106" t="s">
        <v>169</v>
      </c>
      <c r="H30" s="20" t="s">
        <v>91</v>
      </c>
      <c r="I30" s="20" t="s">
        <v>91</v>
      </c>
      <c r="J30" s="21" t="s">
        <v>91</v>
      </c>
    </row>
    <row r="31" customFormat="false" ht="12.75" hidden="false" customHeight="true" outlineLevel="0" collapsed="false">
      <c r="A31" s="103" t="s">
        <v>170</v>
      </c>
      <c r="B31" s="20" t="s">
        <v>91</v>
      </c>
      <c r="C31" s="104" t="s">
        <v>164</v>
      </c>
      <c r="D31" s="80" t="s">
        <v>91</v>
      </c>
      <c r="E31" s="80" t="s">
        <v>91</v>
      </c>
      <c r="F31" s="80" t="s">
        <v>91</v>
      </c>
      <c r="G31" s="105"/>
      <c r="H31" s="20" t="s">
        <v>91</v>
      </c>
      <c r="I31" s="20" t="s">
        <v>91</v>
      </c>
      <c r="J31" s="21" t="s">
        <v>91</v>
      </c>
    </row>
    <row r="32" customFormat="false" ht="12.75" hidden="false" customHeight="true" outlineLevel="0" collapsed="false">
      <c r="A32" s="102" t="s">
        <v>90</v>
      </c>
      <c r="B32" s="100" t="s">
        <v>91</v>
      </c>
      <c r="C32" s="86" t="s">
        <v>164</v>
      </c>
      <c r="D32" s="51"/>
      <c r="E32" s="51"/>
      <c r="F32" s="51"/>
      <c r="G32" s="105"/>
      <c r="H32" s="100" t="s">
        <v>91</v>
      </c>
      <c r="I32" s="100" t="s">
        <v>91</v>
      </c>
      <c r="J32" s="100" t="s">
        <v>91</v>
      </c>
      <c r="K32" s="16"/>
    </row>
    <row r="33" customFormat="false" ht="12.75" hidden="false" customHeight="true" outlineLevel="0" collapsed="false">
      <c r="A33" s="103" t="s">
        <v>165</v>
      </c>
      <c r="B33" s="20" t="s">
        <v>91</v>
      </c>
      <c r="C33" s="104" t="s">
        <v>164</v>
      </c>
      <c r="D33" s="80" t="s">
        <v>91</v>
      </c>
      <c r="E33" s="80" t="s">
        <v>91</v>
      </c>
      <c r="F33" s="80" t="s">
        <v>91</v>
      </c>
      <c r="G33" s="105"/>
      <c r="H33" s="20" t="s">
        <v>91</v>
      </c>
      <c r="I33" s="20" t="s">
        <v>91</v>
      </c>
      <c r="J33" s="21" t="s">
        <v>91</v>
      </c>
    </row>
    <row r="34" customFormat="false" ht="12.75" hidden="false" customHeight="true" outlineLevel="0" collapsed="false">
      <c r="A34" s="103" t="s">
        <v>166</v>
      </c>
      <c r="B34" s="20" t="s">
        <v>91</v>
      </c>
      <c r="C34" s="104" t="s">
        <v>164</v>
      </c>
      <c r="D34" s="80" t="s">
        <v>91</v>
      </c>
      <c r="E34" s="80" t="s">
        <v>91</v>
      </c>
      <c r="F34" s="80" t="s">
        <v>91</v>
      </c>
      <c r="G34" s="105"/>
      <c r="H34" s="20" t="s">
        <v>91</v>
      </c>
      <c r="I34" s="20" t="s">
        <v>91</v>
      </c>
      <c r="J34" s="21" t="s">
        <v>91</v>
      </c>
    </row>
    <row r="35" customFormat="false" ht="12.75" hidden="false" customHeight="true" outlineLevel="0" collapsed="false">
      <c r="A35" s="103" t="s">
        <v>167</v>
      </c>
      <c r="B35" s="20" t="s">
        <v>91</v>
      </c>
      <c r="C35" s="104" t="s">
        <v>164</v>
      </c>
      <c r="D35" s="80" t="s">
        <v>91</v>
      </c>
      <c r="E35" s="80" t="s">
        <v>91</v>
      </c>
      <c r="F35" s="80" t="s">
        <v>91</v>
      </c>
      <c r="G35" s="105"/>
      <c r="H35" s="20" t="s">
        <v>91</v>
      </c>
      <c r="I35" s="20" t="s">
        <v>91</v>
      </c>
      <c r="J35" s="21" t="s">
        <v>91</v>
      </c>
    </row>
    <row r="36" customFormat="false" ht="12.75" hidden="false" customHeight="true" outlineLevel="0" collapsed="false">
      <c r="A36" s="103" t="s">
        <v>168</v>
      </c>
      <c r="B36" s="20" t="s">
        <v>91</v>
      </c>
      <c r="C36" s="104" t="s">
        <v>164</v>
      </c>
      <c r="D36" s="80" t="s">
        <v>91</v>
      </c>
      <c r="E36" s="80" t="s">
        <v>91</v>
      </c>
      <c r="F36" s="80" t="s">
        <v>91</v>
      </c>
      <c r="G36" s="106" t="s">
        <v>169</v>
      </c>
      <c r="H36" s="20" t="s">
        <v>91</v>
      </c>
      <c r="I36" s="20" t="s">
        <v>91</v>
      </c>
      <c r="J36" s="21" t="s">
        <v>91</v>
      </c>
    </row>
    <row r="37" customFormat="false" ht="12.75" hidden="false" customHeight="true" outlineLevel="0" collapsed="false">
      <c r="A37" s="107" t="s">
        <v>170</v>
      </c>
      <c r="B37" s="41" t="s">
        <v>91</v>
      </c>
      <c r="C37" s="108" t="s">
        <v>164</v>
      </c>
      <c r="D37" s="109" t="s">
        <v>91</v>
      </c>
      <c r="E37" s="109" t="s">
        <v>91</v>
      </c>
      <c r="F37" s="109" t="s">
        <v>91</v>
      </c>
      <c r="G37" s="110"/>
      <c r="H37" s="41" t="s">
        <v>91</v>
      </c>
      <c r="I37" s="41" t="s">
        <v>91</v>
      </c>
      <c r="J37" s="42" t="s">
        <v>91</v>
      </c>
    </row>
    <row r="40" customFormat="false" ht="12" hidden="false" customHeight="true" outlineLevel="0" collapsed="false">
      <c r="A40" s="111" t="s">
        <v>173</v>
      </c>
    </row>
    <row r="42" customFormat="false" ht="12" hidden="false" customHeight="true" outlineLevel="0" collapsed="false">
      <c r="A42" s="112" t="s">
        <v>174</v>
      </c>
    </row>
    <row r="43" customFormat="false" ht="11.25" hidden="false" customHeight="true" outlineLevel="0" collapsed="false">
      <c r="A43" s="113"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7</v>
      </c>
      <c r="Q1" s="114" t="s">
        <v>72</v>
      </c>
    </row>
    <row r="2" customFormat="false" ht="20.1" hidden="false" customHeight="true" outlineLevel="0" collapsed="false">
      <c r="A2" s="4" t="s">
        <v>1268</v>
      </c>
      <c r="Q2" s="114" t="s">
        <v>74</v>
      </c>
    </row>
    <row r="3" customFormat="false" ht="20.1" hidden="false" customHeight="true" outlineLevel="0" collapsed="false">
      <c r="A3" s="4" t="s">
        <v>215</v>
      </c>
      <c r="Q3" s="114" t="s">
        <v>75</v>
      </c>
    </row>
    <row r="4" customFormat="false" ht="12" hidden="false" customHeight="true" outlineLevel="0" collapsed="false">
      <c r="Q4" s="1254"/>
    </row>
    <row r="5" customFormat="false" ht="30" hidden="false" customHeight="true" outlineLevel="0" collapsed="false">
      <c r="A5" s="1329" t="s">
        <v>76</v>
      </c>
      <c r="B5" s="1329"/>
      <c r="C5" s="1332" t="s">
        <v>460</v>
      </c>
      <c r="D5" s="1332"/>
      <c r="E5" s="1256" t="s">
        <v>1175</v>
      </c>
      <c r="F5" s="1256"/>
      <c r="G5" s="1256"/>
      <c r="H5" s="1256"/>
      <c r="I5" s="1256"/>
      <c r="J5" s="1256"/>
      <c r="K5" s="1256" t="s">
        <v>1176</v>
      </c>
      <c r="L5" s="1256"/>
      <c r="M5" s="1256"/>
      <c r="N5" s="1256"/>
      <c r="O5" s="1256"/>
      <c r="P5" s="1256"/>
      <c r="Q5" s="1256" t="s">
        <v>1237</v>
      </c>
    </row>
    <row r="6" customFormat="false" ht="47.25" hidden="false" customHeight="true" outlineLevel="0" collapsed="false">
      <c r="A6" s="1257" t="s">
        <v>1178</v>
      </c>
      <c r="B6" s="1333" t="s">
        <v>1238</v>
      </c>
      <c r="C6" s="1259" t="s">
        <v>1180</v>
      </c>
      <c r="D6" s="1259" t="s">
        <v>1181</v>
      </c>
      <c r="E6" s="1260" t="s">
        <v>1182</v>
      </c>
      <c r="F6" s="1260"/>
      <c r="G6" s="1260"/>
      <c r="H6" s="1261" t="s">
        <v>1183</v>
      </c>
      <c r="I6" s="1262" t="s">
        <v>1184</v>
      </c>
      <c r="J6" s="1262"/>
      <c r="K6" s="1263" t="s">
        <v>1239</v>
      </c>
      <c r="L6" s="1263"/>
      <c r="M6" s="1263"/>
      <c r="N6" s="1261" t="s">
        <v>1240</v>
      </c>
      <c r="O6" s="1262" t="s">
        <v>1241</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188</v>
      </c>
      <c r="F8" s="1264" t="s">
        <v>1189</v>
      </c>
      <c r="G8" s="1264" t="s">
        <v>1190</v>
      </c>
      <c r="H8" s="1261"/>
      <c r="I8" s="1265" t="s">
        <v>1191</v>
      </c>
      <c r="J8" s="1266" t="s">
        <v>1192</v>
      </c>
      <c r="K8" s="1260" t="s">
        <v>1188</v>
      </c>
      <c r="L8" s="1264" t="s">
        <v>1189</v>
      </c>
      <c r="M8" s="1264" t="s">
        <v>1190</v>
      </c>
      <c r="N8" s="1261"/>
      <c r="O8" s="1265" t="s">
        <v>1193</v>
      </c>
      <c r="P8" s="1266" t="s">
        <v>1242</v>
      </c>
      <c r="Q8" s="1256"/>
    </row>
    <row r="9" customFormat="false" ht="15.95" hidden="false" customHeight="true" outlineLevel="0" collapsed="false">
      <c r="A9" s="1257"/>
      <c r="B9" s="1333"/>
      <c r="C9" s="1259"/>
      <c r="D9" s="1259"/>
      <c r="E9" s="1267" t="s">
        <v>1195</v>
      </c>
      <c r="F9" s="1267"/>
      <c r="G9" s="1267"/>
      <c r="H9" s="1267"/>
      <c r="I9" s="1267"/>
      <c r="J9" s="1267"/>
      <c r="K9" s="1259" t="s">
        <v>241</v>
      </c>
      <c r="L9" s="1259"/>
      <c r="M9" s="1259"/>
      <c r="N9" s="1259"/>
      <c r="O9" s="1259"/>
      <c r="P9" s="1259"/>
      <c r="Q9" s="1268" t="s">
        <v>84</v>
      </c>
    </row>
    <row r="10" customFormat="false" ht="14.25" hidden="false" customHeight="true" outlineLevel="0" collapsed="false">
      <c r="A10" s="1269" t="s">
        <v>1269</v>
      </c>
      <c r="B10" s="1270"/>
      <c r="C10" s="1271" t="n">
        <v>1367.936927879</v>
      </c>
      <c r="D10" s="1272" t="n">
        <v>2.4938082</v>
      </c>
      <c r="E10" s="1273" t="n">
        <v>0.011278250952638</v>
      </c>
      <c r="F10" s="1274" t="n">
        <v>-0.0386758820182094</v>
      </c>
      <c r="G10" s="1274" t="n">
        <v>-0.0273976310655714</v>
      </c>
      <c r="H10" s="1274" t="n">
        <v>-0.0158226086026932</v>
      </c>
      <c r="I10" s="1275" t="n">
        <v>0.0370676656878235</v>
      </c>
      <c r="J10" s="1276" t="n">
        <v>-6.95616856861727</v>
      </c>
      <c r="K10" s="1277" t="n">
        <v>15.42793596</v>
      </c>
      <c r="L10" s="1278" t="n">
        <v>-52.906167231</v>
      </c>
      <c r="M10" s="1279" t="n">
        <v>-37.478231271</v>
      </c>
      <c r="N10" s="1278" t="n">
        <v>-21.644330603</v>
      </c>
      <c r="O10" s="1280" t="n">
        <v>50.613789076</v>
      </c>
      <c r="P10" s="1276" t="n">
        <v>-17.347350217</v>
      </c>
      <c r="Q10" s="1281" t="n">
        <v>94.8057843883334</v>
      </c>
    </row>
    <row r="11" customFormat="false" ht="12.75" hidden="false" customHeight="true" outlineLevel="0" collapsed="false">
      <c r="A11" s="1282" t="s">
        <v>1145</v>
      </c>
      <c r="B11" s="1283"/>
      <c r="C11" s="1217" t="n">
        <v>1313.889666098</v>
      </c>
      <c r="D11" s="1217" t="n">
        <v>2.245772612</v>
      </c>
      <c r="E11" s="1217" t="n">
        <v>0.00641744972851555</v>
      </c>
      <c r="F11" s="156" t="n">
        <v>-0.00389684324803732</v>
      </c>
      <c r="G11" s="156" t="n">
        <v>0.00252060648047823</v>
      </c>
      <c r="H11" s="159" t="s">
        <v>91</v>
      </c>
      <c r="I11" s="1301" t="n">
        <v>0.00522591290444121</v>
      </c>
      <c r="J11" s="158" t="n">
        <v>-6.86272516756474</v>
      </c>
      <c r="K11" s="156" t="n">
        <v>8.431820881</v>
      </c>
      <c r="L11" s="156" t="n">
        <v>-5.120022074</v>
      </c>
      <c r="M11" s="156" t="n">
        <v>3.311798807</v>
      </c>
      <c r="N11" s="159" t="s">
        <v>91</v>
      </c>
      <c r="O11" s="1301" t="n">
        <v>6.854536749</v>
      </c>
      <c r="P11" s="1334" t="n">
        <v>-15.412120225</v>
      </c>
      <c r="Q11" s="1221" t="n">
        <v>19.2345437863333</v>
      </c>
    </row>
    <row r="12" customFormat="false" ht="12.75" hidden="false" customHeight="true" outlineLevel="0" collapsed="false">
      <c r="A12" s="1335"/>
      <c r="B12" s="1223" t="s">
        <v>1270</v>
      </c>
      <c r="C12" s="1224" t="n">
        <v>109.5403674</v>
      </c>
      <c r="D12" s="1224" t="n">
        <v>1.50314753</v>
      </c>
      <c r="E12" s="1217" t="n">
        <v>0.00241428227124971</v>
      </c>
      <c r="F12" s="156" t="n">
        <v>-0.0100237453192986</v>
      </c>
      <c r="G12" s="156" t="n">
        <v>-0.0076094630480489</v>
      </c>
      <c r="H12" s="159" t="s">
        <v>91</v>
      </c>
      <c r="I12" s="1301" t="n">
        <v>-0.0088788439128131</v>
      </c>
      <c r="J12" s="158" t="n">
        <v>-9.51999999627448</v>
      </c>
      <c r="K12" s="596" t="n">
        <v>0.264461367</v>
      </c>
      <c r="L12" s="596" t="n">
        <v>-1.098004745</v>
      </c>
      <c r="M12" s="156" t="n">
        <v>-0.833543378</v>
      </c>
      <c r="N12" s="594" t="s">
        <v>91</v>
      </c>
      <c r="O12" s="1336" t="n">
        <v>-0.959245612</v>
      </c>
      <c r="P12" s="1294" t="n">
        <v>-14.30996448</v>
      </c>
      <c r="Q12" s="1221" t="n">
        <v>59.0434293900001</v>
      </c>
    </row>
    <row r="13" customFormat="false" ht="12.75" hidden="false" customHeight="true" outlineLevel="0" collapsed="false">
      <c r="A13" s="1335"/>
      <c r="B13" s="1223" t="s">
        <v>1271</v>
      </c>
      <c r="C13" s="1224" t="n">
        <v>404.7902301</v>
      </c>
      <c r="D13" s="1224" t="n">
        <v>0.001</v>
      </c>
      <c r="E13" s="1217" t="n">
        <v>0.00012133983319673</v>
      </c>
      <c r="F13" s="156" t="n">
        <v>-0.00505168681441455</v>
      </c>
      <c r="G13" s="156" t="n">
        <v>-0.00493034698121782</v>
      </c>
      <c r="H13" s="159" t="s">
        <v>91</v>
      </c>
      <c r="I13" s="1301" t="n">
        <v>0.000419068800220038</v>
      </c>
      <c r="J13" s="158" t="n">
        <v>-9.52</v>
      </c>
      <c r="K13" s="596" t="n">
        <v>0.049117179</v>
      </c>
      <c r="L13" s="596" t="n">
        <v>-2.044873468</v>
      </c>
      <c r="M13" s="156" t="n">
        <v>-1.995756289</v>
      </c>
      <c r="N13" s="594" t="s">
        <v>91</v>
      </c>
      <c r="O13" s="1336" t="n">
        <v>0.169634537</v>
      </c>
      <c r="P13" s="1294" t="n">
        <v>-0.00952</v>
      </c>
      <c r="Q13" s="1221" t="n">
        <v>6.73068642400001</v>
      </c>
    </row>
    <row r="14" customFormat="false" ht="12.75" hidden="false" customHeight="true" outlineLevel="0" collapsed="false">
      <c r="A14" s="1335"/>
      <c r="B14" s="1223" t="s">
        <v>1272</v>
      </c>
      <c r="C14" s="1224" t="n">
        <v>477.0101938</v>
      </c>
      <c r="D14" s="1224" t="s">
        <v>91</v>
      </c>
      <c r="E14" s="1217" t="n">
        <v>7.72771242189751E-005</v>
      </c>
      <c r="F14" s="156" t="n">
        <v>-0.0023599629580914</v>
      </c>
      <c r="G14" s="156" t="n">
        <v>-0.00228268583387242</v>
      </c>
      <c r="H14" s="159" t="s">
        <v>91</v>
      </c>
      <c r="I14" s="1301" t="n">
        <v>0.0120003934662245</v>
      </c>
      <c r="J14" s="160" t="s">
        <v>91</v>
      </c>
      <c r="K14" s="596" t="n">
        <v>0.036861976</v>
      </c>
      <c r="L14" s="596" t="n">
        <v>-1.125726388</v>
      </c>
      <c r="M14" s="156" t="n">
        <v>-1.088864412</v>
      </c>
      <c r="N14" s="594" t="s">
        <v>91</v>
      </c>
      <c r="O14" s="1336" t="n">
        <v>5.724310013</v>
      </c>
      <c r="P14" s="1226" t="s">
        <v>91</v>
      </c>
      <c r="Q14" s="1221" t="n">
        <v>-16.9966338703333</v>
      </c>
    </row>
    <row r="15" customFormat="false" ht="12.75" hidden="false" customHeight="true" outlineLevel="0" collapsed="false">
      <c r="A15" s="1335"/>
      <c r="B15" s="1223" t="s">
        <v>1273</v>
      </c>
      <c r="C15" s="1224" t="n">
        <v>57.07258512</v>
      </c>
      <c r="D15" s="1224" t="n">
        <v>0.072803351</v>
      </c>
      <c r="E15" s="1217" t="n">
        <v>0.101282227515122</v>
      </c>
      <c r="F15" s="159" t="s">
        <v>91</v>
      </c>
      <c r="G15" s="156" t="n">
        <v>0.101282227515122</v>
      </c>
      <c r="H15" s="159" t="s">
        <v>91</v>
      </c>
      <c r="I15" s="1301" t="n">
        <v>0.0372823011255063</v>
      </c>
      <c r="J15" s="160" t="s">
        <v>91</v>
      </c>
      <c r="K15" s="596" t="n">
        <v>5.780438551</v>
      </c>
      <c r="L15" s="594" t="s">
        <v>91</v>
      </c>
      <c r="M15" s="156" t="n">
        <v>5.780438551</v>
      </c>
      <c r="N15" s="594" t="s">
        <v>91</v>
      </c>
      <c r="O15" s="1336" t="n">
        <v>2.125083028</v>
      </c>
      <c r="P15" s="1226" t="s">
        <v>91</v>
      </c>
      <c r="Q15" s="1221" t="n">
        <v>-28.9869124563334</v>
      </c>
    </row>
    <row r="16" customFormat="false" ht="12.75" hidden="false" customHeight="true" outlineLevel="0" collapsed="false">
      <c r="A16" s="1335"/>
      <c r="B16" s="1223" t="s">
        <v>1274</v>
      </c>
      <c r="C16" s="1224" t="n">
        <v>49.11609408</v>
      </c>
      <c r="D16" s="1224" t="n">
        <v>0.114404916</v>
      </c>
      <c r="E16" s="1218" t="s">
        <v>91</v>
      </c>
      <c r="F16" s="156" t="n">
        <v>-0.00729423474546777</v>
      </c>
      <c r="G16" s="156" t="n">
        <v>-0.00729423474546777</v>
      </c>
      <c r="H16" s="159" t="s">
        <v>91</v>
      </c>
      <c r="I16" s="1301" t="n">
        <v>-0.0143826557007299</v>
      </c>
      <c r="J16" s="158" t="n">
        <v>-9.51999999720292</v>
      </c>
      <c r="K16" s="594" t="s">
        <v>91</v>
      </c>
      <c r="L16" s="596" t="n">
        <v>-0.35826432</v>
      </c>
      <c r="M16" s="156" t="n">
        <v>-0.35826432</v>
      </c>
      <c r="N16" s="594" t="s">
        <v>91</v>
      </c>
      <c r="O16" s="1336" t="n">
        <v>-0.704774424</v>
      </c>
      <c r="P16" s="1294" t="n">
        <v>-1.0891348</v>
      </c>
      <c r="Q16" s="1221" t="n">
        <v>7.89130299466667</v>
      </c>
    </row>
    <row r="17" customFormat="false" ht="12.75" hidden="false" customHeight="true" outlineLevel="0" collapsed="false">
      <c r="A17" s="1335"/>
      <c r="B17" s="1223" t="s">
        <v>1275</v>
      </c>
      <c r="C17" s="1224" t="n">
        <v>98.27705059</v>
      </c>
      <c r="D17" s="1224" t="n">
        <v>0.29968815</v>
      </c>
      <c r="E17" s="1217" t="n">
        <v>0.0213383351800892</v>
      </c>
      <c r="F17" s="156" t="n">
        <v>-0.00140699193931721</v>
      </c>
      <c r="G17" s="156" t="n">
        <v>0.019931343240772</v>
      </c>
      <c r="H17" s="159" t="s">
        <v>91</v>
      </c>
      <c r="I17" s="1301" t="n">
        <v>0.0132854256287734</v>
      </c>
      <c r="J17" s="160" t="s">
        <v>91</v>
      </c>
      <c r="K17" s="596" t="n">
        <v>2.097068646</v>
      </c>
      <c r="L17" s="596" t="n">
        <v>-0.138275018</v>
      </c>
      <c r="M17" s="156" t="n">
        <v>1.958793628</v>
      </c>
      <c r="N17" s="594" t="s">
        <v>91</v>
      </c>
      <c r="O17" s="1336" t="n">
        <v>1.301670962</v>
      </c>
      <c r="P17" s="1226" t="s">
        <v>91</v>
      </c>
      <c r="Q17" s="1221" t="n">
        <v>-11.95503683</v>
      </c>
    </row>
    <row r="18" customFormat="false" ht="12.75" hidden="false" customHeight="true" outlineLevel="0" collapsed="false">
      <c r="A18" s="1335"/>
      <c r="B18" s="1223" t="s">
        <v>1276</v>
      </c>
      <c r="C18" s="1224" t="n">
        <v>0.530454608</v>
      </c>
      <c r="D18" s="1224" t="n">
        <v>0.000367746</v>
      </c>
      <c r="E18" s="1217" t="n">
        <v>0.0823730105102603</v>
      </c>
      <c r="F18" s="159" t="s">
        <v>91</v>
      </c>
      <c r="G18" s="156" t="n">
        <v>0.0823730105102603</v>
      </c>
      <c r="H18" s="159" t="s">
        <v>91</v>
      </c>
      <c r="I18" s="1301" t="n">
        <v>0.00023371264009935</v>
      </c>
      <c r="J18" s="158" t="n">
        <v>-9.52000837534603</v>
      </c>
      <c r="K18" s="596" t="n">
        <v>0.043695143</v>
      </c>
      <c r="L18" s="594" t="s">
        <v>91</v>
      </c>
      <c r="M18" s="156" t="n">
        <v>0.043695143</v>
      </c>
      <c r="N18" s="594" t="s">
        <v>91</v>
      </c>
      <c r="O18" s="1336" t="n">
        <v>0.000123888</v>
      </c>
      <c r="P18" s="1294" t="n">
        <v>-0.003500945</v>
      </c>
      <c r="Q18" s="1221" t="n">
        <v>-0.147832982</v>
      </c>
    </row>
    <row r="19" customFormat="false" ht="12.75" hidden="false" customHeight="true" outlineLevel="0" collapsed="false">
      <c r="A19" s="1335"/>
      <c r="B19" s="1223" t="s">
        <v>1277</v>
      </c>
      <c r="C19" s="1224" t="n">
        <v>62.33411186</v>
      </c>
      <c r="D19" s="1224" t="n">
        <v>0.053314681</v>
      </c>
      <c r="E19" s="1217" t="n">
        <v>1.79136425735544E-005</v>
      </c>
      <c r="F19" s="156" t="n">
        <v>-0.00309154424840152</v>
      </c>
      <c r="G19" s="156" t="n">
        <v>-0.00307363060582797</v>
      </c>
      <c r="H19" s="159" t="s">
        <v>91</v>
      </c>
      <c r="I19" s="1301" t="n">
        <v>-0.0604947385495314</v>
      </c>
      <c r="J19" s="160" t="s">
        <v>91</v>
      </c>
      <c r="K19" s="596" t="n">
        <v>0.001116631</v>
      </c>
      <c r="L19" s="596" t="n">
        <v>-0.192708665</v>
      </c>
      <c r="M19" s="156" t="n">
        <v>-0.191592034</v>
      </c>
      <c r="N19" s="594" t="s">
        <v>91</v>
      </c>
      <c r="O19" s="1336" t="n">
        <v>-3.767660542</v>
      </c>
      <c r="P19" s="1226" t="s">
        <v>91</v>
      </c>
      <c r="Q19" s="1221" t="n">
        <v>14.5172594453333</v>
      </c>
    </row>
    <row r="20" customFormat="false" ht="12.75" hidden="false" customHeight="true" outlineLevel="0" collapsed="false">
      <c r="A20" s="1335"/>
      <c r="B20" s="1223" t="s">
        <v>1213</v>
      </c>
      <c r="C20" s="1224" t="n">
        <v>55.21857854</v>
      </c>
      <c r="D20" s="1224" t="n">
        <v>0.201046238</v>
      </c>
      <c r="E20" s="1217" t="n">
        <v>0.00288057737460186</v>
      </c>
      <c r="F20" s="156" t="n">
        <v>-0.00293686426358341</v>
      </c>
      <c r="G20" s="156" t="n">
        <v>-5.62868889815506E-005</v>
      </c>
      <c r="H20" s="159" t="s">
        <v>91</v>
      </c>
      <c r="I20" s="1301" t="n">
        <v>0.0538990895251803</v>
      </c>
      <c r="J20" s="160" t="s">
        <v>91</v>
      </c>
      <c r="K20" s="596" t="n">
        <v>0.159061388</v>
      </c>
      <c r="L20" s="596" t="n">
        <v>-0.16216947</v>
      </c>
      <c r="M20" s="156" t="n">
        <v>-0.00310808200000001</v>
      </c>
      <c r="N20" s="594" t="s">
        <v>91</v>
      </c>
      <c r="O20" s="1336" t="n">
        <v>2.965394899</v>
      </c>
      <c r="P20" s="1226" t="s">
        <v>91</v>
      </c>
      <c r="Q20" s="1221" t="n">
        <v>-10.861718329</v>
      </c>
    </row>
    <row r="21" customFormat="false" ht="12.75" hidden="false" customHeight="true" outlineLevel="0" collapsed="false">
      <c r="A21" s="1297" t="s">
        <v>1278</v>
      </c>
      <c r="B21" s="1298"/>
      <c r="C21" s="1217" t="n">
        <v>54.047261781</v>
      </c>
      <c r="D21" s="1217" t="n">
        <v>0.248035588</v>
      </c>
      <c r="E21" s="1217" t="n">
        <v>0.129444394562454</v>
      </c>
      <c r="F21" s="156" t="n">
        <v>-0.884154785687939</v>
      </c>
      <c r="G21" s="156" t="n">
        <v>-0.754710391125485</v>
      </c>
      <c r="H21" s="156" t="n">
        <v>-0.400470438089963</v>
      </c>
      <c r="I21" s="1301" t="n">
        <v>0.81338070123941</v>
      </c>
      <c r="J21" s="158" t="n">
        <v>-7.80222712234343</v>
      </c>
      <c r="K21" s="156" t="n">
        <v>6.996115079</v>
      </c>
      <c r="L21" s="156" t="n">
        <v>-47.786145157</v>
      </c>
      <c r="M21" s="156" t="n">
        <v>-40.790030078</v>
      </c>
      <c r="N21" s="156" t="n">
        <v>-21.644330603</v>
      </c>
      <c r="O21" s="1301" t="n">
        <v>43.759252327</v>
      </c>
      <c r="P21" s="1334" t="n">
        <v>-1.935229992</v>
      </c>
      <c r="Q21" s="1221" t="n">
        <v>75.5712406020001</v>
      </c>
    </row>
    <row r="22" customFormat="false" ht="13.5" hidden="false" customHeight="true" outlineLevel="0" collapsed="false">
      <c r="A22" s="1337" t="s">
        <v>1279</v>
      </c>
      <c r="B22" s="1307"/>
      <c r="C22" s="1217" t="n">
        <v>13.264586513</v>
      </c>
      <c r="D22" s="1217" t="n">
        <v>0.00786301</v>
      </c>
      <c r="E22" s="1217" t="n">
        <v>0.00113082069955964</v>
      </c>
      <c r="F22" s="156" t="n">
        <v>-3.55390944978188</v>
      </c>
      <c r="G22" s="156" t="n">
        <v>-3.55277862908232</v>
      </c>
      <c r="H22" s="156" t="n">
        <v>-1.63173805544465</v>
      </c>
      <c r="I22" s="1301" t="n">
        <v>-0.176882374100158</v>
      </c>
      <c r="J22" s="158" t="n">
        <v>-0.693991359542974</v>
      </c>
      <c r="K22" s="156" t="n">
        <v>0.014999869</v>
      </c>
      <c r="L22" s="156" t="n">
        <v>-47.141139356</v>
      </c>
      <c r="M22" s="156" t="n">
        <v>-47.126139487</v>
      </c>
      <c r="N22" s="156" t="n">
        <v>-21.644330603</v>
      </c>
      <c r="O22" s="1301" t="n">
        <v>-2.344880726</v>
      </c>
      <c r="P22" s="1334" t="n">
        <v>-0.005456861</v>
      </c>
      <c r="Q22" s="1221" t="n">
        <v>260.776294815667</v>
      </c>
    </row>
    <row r="23" customFormat="false" ht="12.75" hidden="false" customHeight="true" outlineLevel="0" collapsed="false">
      <c r="A23" s="1337"/>
      <c r="B23" s="1223" t="s">
        <v>1280</v>
      </c>
      <c r="C23" s="1224" t="n">
        <v>7.641992798</v>
      </c>
      <c r="D23" s="1224" t="n">
        <v>0.0005732</v>
      </c>
      <c r="E23" s="1218" t="s">
        <v>91</v>
      </c>
      <c r="F23" s="156" t="n">
        <v>-3.304609723868</v>
      </c>
      <c r="G23" s="156" t="n">
        <v>-3.304609723868</v>
      </c>
      <c r="H23" s="156" t="n">
        <v>-1.60625246901731</v>
      </c>
      <c r="I23" s="1301" t="n">
        <v>-0.0671923929075148</v>
      </c>
      <c r="J23" s="158" t="n">
        <v>-9.51999476622471</v>
      </c>
      <c r="K23" s="594" t="s">
        <v>91</v>
      </c>
      <c r="L23" s="596" t="n">
        <v>-25.25380371</v>
      </c>
      <c r="M23" s="156" t="n">
        <v>-25.25380371</v>
      </c>
      <c r="N23" s="596" t="n">
        <v>-12.2749698</v>
      </c>
      <c r="O23" s="1336" t="n">
        <v>-0.513445268</v>
      </c>
      <c r="P23" s="1294" t="n">
        <v>-0.005456861</v>
      </c>
      <c r="Q23" s="1221" t="n">
        <v>139.508144009667</v>
      </c>
    </row>
    <row r="24" customFormat="false" ht="12.75" hidden="false" customHeight="true" outlineLevel="0" collapsed="false">
      <c r="A24" s="1337"/>
      <c r="B24" s="1223" t="s">
        <v>1213</v>
      </c>
      <c r="C24" s="1224" t="n">
        <v>0.598549781</v>
      </c>
      <c r="D24" s="1224" t="s">
        <v>91</v>
      </c>
      <c r="E24" s="1218" t="s">
        <v>91</v>
      </c>
      <c r="F24" s="156" t="n">
        <v>-6.14225612088228</v>
      </c>
      <c r="G24" s="156" t="n">
        <v>-6.14225612088228</v>
      </c>
      <c r="H24" s="156" t="n">
        <v>-2.25295229704545</v>
      </c>
      <c r="I24" s="1301" t="n">
        <v>-1.16682716320299</v>
      </c>
      <c r="J24" s="160" t="s">
        <v>91</v>
      </c>
      <c r="K24" s="594" t="s">
        <v>91</v>
      </c>
      <c r="L24" s="596" t="n">
        <v>-3.676446056</v>
      </c>
      <c r="M24" s="156" t="n">
        <v>-3.676446056</v>
      </c>
      <c r="N24" s="596" t="n">
        <v>-1.348504104</v>
      </c>
      <c r="O24" s="1336" t="n">
        <v>-0.698404143</v>
      </c>
      <c r="P24" s="1226" t="s">
        <v>91</v>
      </c>
      <c r="Q24" s="1221" t="n">
        <v>20.9856324443334</v>
      </c>
    </row>
    <row r="25" customFormat="false" ht="12.75" hidden="false" customHeight="true" outlineLevel="0" collapsed="false">
      <c r="A25" s="1337"/>
      <c r="B25" s="1223" t="s">
        <v>1281</v>
      </c>
      <c r="C25" s="1224" t="n">
        <v>5.024043934</v>
      </c>
      <c r="D25" s="1224" t="n">
        <v>0.00728981</v>
      </c>
      <c r="E25" s="1217" t="n">
        <v>0.00298561660627389</v>
      </c>
      <c r="F25" s="156" t="n">
        <v>-3.62474728112121</v>
      </c>
      <c r="G25" s="156" t="n">
        <v>-3.62176166451493</v>
      </c>
      <c r="H25" s="156" t="n">
        <v>-1.59649413985399</v>
      </c>
      <c r="I25" s="1301" t="n">
        <v>-0.225849480958138</v>
      </c>
      <c r="J25" s="160" t="s">
        <v>91</v>
      </c>
      <c r="K25" s="596" t="n">
        <v>0.014999869</v>
      </c>
      <c r="L25" s="596" t="n">
        <v>-18.21088959</v>
      </c>
      <c r="M25" s="156" t="n">
        <v>-18.195889721</v>
      </c>
      <c r="N25" s="596" t="n">
        <v>-8.020856699</v>
      </c>
      <c r="O25" s="1336" t="n">
        <v>-1.133031315</v>
      </c>
      <c r="P25" s="1226" t="s">
        <v>91</v>
      </c>
      <c r="Q25" s="1221" t="n">
        <v>100.282518361667</v>
      </c>
    </row>
    <row r="26" customFormat="false" ht="12.75" hidden="false" customHeight="true" outlineLevel="0" collapsed="false">
      <c r="A26" s="1306" t="s">
        <v>1282</v>
      </c>
      <c r="B26" s="1307"/>
      <c r="C26" s="1217" t="n">
        <v>23.551868872</v>
      </c>
      <c r="D26" s="1217" t="n">
        <v>0.228209501</v>
      </c>
      <c r="E26" s="1217" t="n">
        <v>0.100526051960774</v>
      </c>
      <c r="F26" s="156" t="n">
        <v>-0.0132538500743399</v>
      </c>
      <c r="G26" s="156" t="n">
        <v>0.0872722018864338</v>
      </c>
      <c r="H26" s="159" t="s">
        <v>91</v>
      </c>
      <c r="I26" s="1301" t="n">
        <v>0.433618919446875</v>
      </c>
      <c r="J26" s="158" t="n">
        <v>-8.03096442509639</v>
      </c>
      <c r="K26" s="156" t="n">
        <v>2.367576394</v>
      </c>
      <c r="L26" s="156" t="n">
        <v>-0.312152939</v>
      </c>
      <c r="M26" s="156" t="n">
        <v>2.055423455</v>
      </c>
      <c r="N26" s="159" t="s">
        <v>91</v>
      </c>
      <c r="O26" s="1301" t="n">
        <v>10.113579974</v>
      </c>
      <c r="P26" s="1334" t="n">
        <v>-1.832742384</v>
      </c>
      <c r="Q26" s="1221" t="n">
        <v>-37.8996238316667</v>
      </c>
    </row>
    <row r="27" customFormat="false" ht="12.75" hidden="false" customHeight="true" outlineLevel="0" collapsed="false">
      <c r="A27" s="1337"/>
      <c r="B27" s="1223" t="s">
        <v>1280</v>
      </c>
      <c r="C27" s="1224" t="n">
        <v>17.64575766</v>
      </c>
      <c r="D27" s="1224" t="n">
        <v>0.164698534</v>
      </c>
      <c r="E27" s="1217" t="n">
        <v>0.122235491530603</v>
      </c>
      <c r="F27" s="159" t="s">
        <v>91</v>
      </c>
      <c r="G27" s="156" t="n">
        <v>0.122235491530603</v>
      </c>
      <c r="H27" s="159" t="s">
        <v>91</v>
      </c>
      <c r="I27" s="1301" t="n">
        <v>0.542436438813747</v>
      </c>
      <c r="J27" s="158" t="n">
        <v>-9.51999999587124</v>
      </c>
      <c r="K27" s="596" t="n">
        <v>2.156937861</v>
      </c>
      <c r="L27" s="594" t="s">
        <v>91</v>
      </c>
      <c r="M27" s="156" t="n">
        <v>2.156937861</v>
      </c>
      <c r="N27" s="594" t="s">
        <v>91</v>
      </c>
      <c r="O27" s="1336" t="n">
        <v>9.482363459</v>
      </c>
      <c r="P27" s="1294" t="n">
        <v>-1.567930043</v>
      </c>
      <c r="Q27" s="1221" t="n">
        <v>-36.928361349</v>
      </c>
    </row>
    <row r="28" customFormat="false" ht="12.75" hidden="false" customHeight="true" outlineLevel="0" collapsed="false">
      <c r="A28" s="1337"/>
      <c r="B28" s="1223" t="s">
        <v>1213</v>
      </c>
      <c r="C28" s="1224" t="n">
        <v>0.176286435</v>
      </c>
      <c r="D28" s="1224" t="n">
        <v>0.013520772</v>
      </c>
      <c r="E28" s="1217" t="n">
        <v>0.0213454937698411</v>
      </c>
      <c r="F28" s="156" t="n">
        <v>-0.0379068814909099</v>
      </c>
      <c r="G28" s="156" t="n">
        <v>-0.0165613877210688</v>
      </c>
      <c r="H28" s="159" t="s">
        <v>91</v>
      </c>
      <c r="I28" s="1301" t="n">
        <v>-0.639461297190182</v>
      </c>
      <c r="J28" s="160" t="s">
        <v>91</v>
      </c>
      <c r="K28" s="596" t="n">
        <v>0.003762921</v>
      </c>
      <c r="L28" s="596" t="n">
        <v>-0.006682469</v>
      </c>
      <c r="M28" s="156" t="n">
        <v>-0.002919548</v>
      </c>
      <c r="N28" s="594" t="s">
        <v>91</v>
      </c>
      <c r="O28" s="1336" t="n">
        <v>-0.104082342</v>
      </c>
      <c r="P28" s="1226" t="s">
        <v>91</v>
      </c>
      <c r="Q28" s="1221" t="n">
        <v>0.392340263333334</v>
      </c>
    </row>
    <row r="29" customFormat="false" ht="12.75" hidden="false" customHeight="true" outlineLevel="0" collapsed="false">
      <c r="A29" s="1337"/>
      <c r="B29" s="1223" t="s">
        <v>1281</v>
      </c>
      <c r="C29" s="1224" t="n">
        <v>5.729824777</v>
      </c>
      <c r="D29" s="1224" t="n">
        <v>0.049990195</v>
      </c>
      <c r="E29" s="1217" t="n">
        <v>0.0361050503377374</v>
      </c>
      <c r="F29" s="156" t="n">
        <v>-0.0533123580368782</v>
      </c>
      <c r="G29" s="156" t="n">
        <v>-0.0172073076991408</v>
      </c>
      <c r="H29" s="159" t="s">
        <v>91</v>
      </c>
      <c r="I29" s="1301" t="n">
        <v>0.129457794304475</v>
      </c>
      <c r="J29" s="158" t="n">
        <v>-5.29728561770963</v>
      </c>
      <c r="K29" s="596" t="n">
        <v>0.206875612</v>
      </c>
      <c r="L29" s="596" t="n">
        <v>-0.30547047</v>
      </c>
      <c r="M29" s="156" t="n">
        <v>-0.098594858</v>
      </c>
      <c r="N29" s="594" t="s">
        <v>91</v>
      </c>
      <c r="O29" s="1336" t="n">
        <v>0.735298857</v>
      </c>
      <c r="P29" s="1294" t="n">
        <v>-0.264812341</v>
      </c>
      <c r="Q29" s="1221" t="n">
        <v>-1.363602746</v>
      </c>
    </row>
    <row r="30" customFormat="false" ht="12.75" hidden="false" customHeight="true" outlineLevel="0" collapsed="false">
      <c r="A30" s="1306" t="s">
        <v>1283</v>
      </c>
      <c r="B30" s="1307"/>
      <c r="C30" s="1217" t="n">
        <v>0.332884554</v>
      </c>
      <c r="D30" s="1218" t="s">
        <v>91</v>
      </c>
      <c r="E30" s="1217" t="n">
        <v>0.453438536532398</v>
      </c>
      <c r="F30" s="156" t="n">
        <v>-0.0155032065561083</v>
      </c>
      <c r="G30" s="156" t="n">
        <v>0.43793532997629</v>
      </c>
      <c r="H30" s="159" t="s">
        <v>91</v>
      </c>
      <c r="I30" s="1301" t="n">
        <v>1.51848840964847</v>
      </c>
      <c r="J30" s="160" t="s">
        <v>91</v>
      </c>
      <c r="K30" s="156" t="n">
        <v>0.150942685</v>
      </c>
      <c r="L30" s="156" t="n">
        <v>-0.005160778</v>
      </c>
      <c r="M30" s="156" t="n">
        <v>0.145781907</v>
      </c>
      <c r="N30" s="159" t="s">
        <v>91</v>
      </c>
      <c r="O30" s="1301" t="n">
        <v>0.505481337</v>
      </c>
      <c r="P30" s="1220" t="s">
        <v>91</v>
      </c>
      <c r="Q30" s="1221" t="n">
        <v>-2.387965228</v>
      </c>
    </row>
    <row r="31" customFormat="false" ht="12.75" hidden="false" customHeight="true" outlineLevel="0" collapsed="false">
      <c r="A31" s="1337"/>
      <c r="B31" s="1223" t="s">
        <v>1280</v>
      </c>
      <c r="C31" s="1224" t="n">
        <v>0.00764632</v>
      </c>
      <c r="D31" s="1224" t="s">
        <v>91</v>
      </c>
      <c r="E31" s="1217" t="n">
        <v>1.06985451825192</v>
      </c>
      <c r="F31" s="156" t="n">
        <v>-0.0201402766298036</v>
      </c>
      <c r="G31" s="156" t="n">
        <v>1.04971424162211</v>
      </c>
      <c r="H31" s="159" t="s">
        <v>91</v>
      </c>
      <c r="I31" s="1301" t="n">
        <v>2.14872605384028</v>
      </c>
      <c r="J31" s="160" t="s">
        <v>91</v>
      </c>
      <c r="K31" s="596" t="n">
        <v>0.00818045</v>
      </c>
      <c r="L31" s="596" t="n">
        <v>-0.000153999</v>
      </c>
      <c r="M31" s="156" t="n">
        <v>0.008026451</v>
      </c>
      <c r="N31" s="594" t="s">
        <v>91</v>
      </c>
      <c r="O31" s="1336" t="n">
        <v>0.016429847</v>
      </c>
      <c r="P31" s="1226" t="s">
        <v>91</v>
      </c>
      <c r="Q31" s="1221" t="n">
        <v>-0.0896730926666668</v>
      </c>
    </row>
    <row r="32" customFormat="false" ht="12.75" hidden="false" customHeight="true" outlineLevel="0" collapsed="false">
      <c r="A32" s="1337"/>
      <c r="B32" s="1223" t="s">
        <v>1213</v>
      </c>
      <c r="C32" s="1224" t="n">
        <v>0.060275822</v>
      </c>
      <c r="D32" s="1224" t="s">
        <v>91</v>
      </c>
      <c r="E32" s="1217" t="n">
        <v>0.328631188140412</v>
      </c>
      <c r="F32" s="156" t="n">
        <v>-0.0830644665451431</v>
      </c>
      <c r="G32" s="156" t="n">
        <v>0.245566721595269</v>
      </c>
      <c r="H32" s="159" t="s">
        <v>91</v>
      </c>
      <c r="I32" s="1301" t="n">
        <v>0.92968555451637</v>
      </c>
      <c r="J32" s="160" t="s">
        <v>91</v>
      </c>
      <c r="K32" s="596" t="n">
        <v>0.019808515</v>
      </c>
      <c r="L32" s="596" t="n">
        <v>-0.005006779</v>
      </c>
      <c r="M32" s="156" t="n">
        <v>0.014801736</v>
      </c>
      <c r="N32" s="594" t="s">
        <v>91</v>
      </c>
      <c r="O32" s="1336" t="n">
        <v>0.056037561</v>
      </c>
      <c r="P32" s="1226" t="s">
        <v>91</v>
      </c>
      <c r="Q32" s="1221" t="n">
        <v>-0.259744089</v>
      </c>
    </row>
    <row r="33" customFormat="false" ht="12.75" hidden="false" customHeight="true" outlineLevel="0" collapsed="false">
      <c r="A33" s="1337"/>
      <c r="B33" s="1223" t="s">
        <v>1281</v>
      </c>
      <c r="C33" s="1224" t="n">
        <v>0.264962412</v>
      </c>
      <c r="D33" s="1224" t="s">
        <v>91</v>
      </c>
      <c r="E33" s="1217" t="n">
        <v>0.464042122321864</v>
      </c>
      <c r="F33" s="159" t="s">
        <v>91</v>
      </c>
      <c r="G33" s="156" t="n">
        <v>0.464042122321864</v>
      </c>
      <c r="H33" s="159" t="s">
        <v>91</v>
      </c>
      <c r="I33" s="1301" t="n">
        <v>1.63424663042394</v>
      </c>
      <c r="J33" s="160" t="s">
        <v>91</v>
      </c>
      <c r="K33" s="596" t="n">
        <v>0.12295372</v>
      </c>
      <c r="L33" s="594" t="s">
        <v>91</v>
      </c>
      <c r="M33" s="156" t="n">
        <v>0.12295372</v>
      </c>
      <c r="N33" s="594" t="s">
        <v>91</v>
      </c>
      <c r="O33" s="1336" t="n">
        <v>0.433013929</v>
      </c>
      <c r="P33" s="1226" t="s">
        <v>91</v>
      </c>
      <c r="Q33" s="1221" t="n">
        <v>-2.03854804633334</v>
      </c>
    </row>
    <row r="34" customFormat="false" ht="12.75" hidden="false" customHeight="true" outlineLevel="0" collapsed="false">
      <c r="A34" s="1306" t="s">
        <v>1284</v>
      </c>
      <c r="B34" s="1307"/>
      <c r="C34" s="1217" t="n">
        <v>5.119043142</v>
      </c>
      <c r="D34" s="1217" t="n">
        <v>0.010434836</v>
      </c>
      <c r="E34" s="1217" t="n">
        <v>0.241775609165202</v>
      </c>
      <c r="F34" s="156" t="n">
        <v>-0.0640143235581272</v>
      </c>
      <c r="G34" s="156" t="n">
        <v>0.177761285607075</v>
      </c>
      <c r="H34" s="159" t="s">
        <v>91</v>
      </c>
      <c r="I34" s="1301" t="n">
        <v>1.374018368908</v>
      </c>
      <c r="J34" s="158" t="n">
        <v>-7.90447449293884</v>
      </c>
      <c r="K34" s="156" t="n">
        <v>1.237659774</v>
      </c>
      <c r="L34" s="156" t="n">
        <v>-0.327692084</v>
      </c>
      <c r="M34" s="156" t="n">
        <v>0.90996769</v>
      </c>
      <c r="N34" s="159" t="s">
        <v>91</v>
      </c>
      <c r="O34" s="1301" t="n">
        <v>7.019321652</v>
      </c>
      <c r="P34" s="1334" t="n">
        <v>-0.082481895</v>
      </c>
      <c r="Q34" s="1221" t="n">
        <v>-28.7716273056667</v>
      </c>
    </row>
    <row r="35" customFormat="false" ht="12.75" hidden="false" customHeight="true" outlineLevel="0" collapsed="false">
      <c r="A35" s="1337"/>
      <c r="B35" s="1223" t="s">
        <v>1280</v>
      </c>
      <c r="C35" s="1224" t="n">
        <v>4.215260784</v>
      </c>
      <c r="D35" s="1224" t="n">
        <v>0.008664065</v>
      </c>
      <c r="E35" s="1217" t="n">
        <v>0.230224605244732</v>
      </c>
      <c r="F35" s="156" t="n">
        <v>-0.0610337450476469</v>
      </c>
      <c r="G35" s="156" t="n">
        <v>0.169190860197085</v>
      </c>
      <c r="H35" s="159" t="s">
        <v>91</v>
      </c>
      <c r="I35" s="1301" t="n">
        <v>1.41275359821342</v>
      </c>
      <c r="J35" s="158" t="n">
        <v>-9.5199995614068</v>
      </c>
      <c r="K35" s="596" t="n">
        <v>0.97045675</v>
      </c>
      <c r="L35" s="596" t="n">
        <v>-0.257273152</v>
      </c>
      <c r="M35" s="156" t="n">
        <v>0.713183598</v>
      </c>
      <c r="N35" s="594" t="s">
        <v>91</v>
      </c>
      <c r="O35" s="1336" t="n">
        <v>5.942884651</v>
      </c>
      <c r="P35" s="1294" t="n">
        <v>-0.082481895</v>
      </c>
      <c r="Q35" s="1221" t="n">
        <v>-24.1031499646667</v>
      </c>
    </row>
    <row r="36" customFormat="false" ht="12.75" hidden="false" customHeight="true" outlineLevel="0" collapsed="false">
      <c r="A36" s="1337"/>
      <c r="B36" s="1223" t="s">
        <v>1213</v>
      </c>
      <c r="C36" s="1224" t="n">
        <v>0.143136284</v>
      </c>
      <c r="D36" s="1224" t="s">
        <v>91</v>
      </c>
      <c r="E36" s="1217" t="n">
        <v>0.342479374412151</v>
      </c>
      <c r="F36" s="156" t="n">
        <v>-0.197344713797376</v>
      </c>
      <c r="G36" s="156" t="n">
        <v>0.145134660614775</v>
      </c>
      <c r="H36" s="159" t="s">
        <v>91</v>
      </c>
      <c r="I36" s="1301" t="n">
        <v>0.994443512310268</v>
      </c>
      <c r="J36" s="160" t="s">
        <v>91</v>
      </c>
      <c r="K36" s="596" t="n">
        <v>0.049021225</v>
      </c>
      <c r="L36" s="596" t="n">
        <v>-0.028247189</v>
      </c>
      <c r="M36" s="156" t="n">
        <v>0.020774036</v>
      </c>
      <c r="N36" s="594" t="s">
        <v>91</v>
      </c>
      <c r="O36" s="1336" t="n">
        <v>0.142340949</v>
      </c>
      <c r="P36" s="1226" t="s">
        <v>91</v>
      </c>
      <c r="Q36" s="1221" t="n">
        <v>-0.598088278333334</v>
      </c>
    </row>
    <row r="37" customFormat="false" ht="12.75" hidden="false" customHeight="true" outlineLevel="0" collapsed="false">
      <c r="A37" s="1337"/>
      <c r="B37" s="1223" t="s">
        <v>1281</v>
      </c>
      <c r="C37" s="1224" t="n">
        <v>0.760646074</v>
      </c>
      <c r="D37" s="1224" t="n">
        <v>0.001770771</v>
      </c>
      <c r="E37" s="1217" t="n">
        <v>0.286837474691285</v>
      </c>
      <c r="F37" s="156" t="n">
        <v>-0.0554420044242547</v>
      </c>
      <c r="G37" s="156" t="n">
        <v>0.23139547026703</v>
      </c>
      <c r="H37" s="159" t="s">
        <v>91</v>
      </c>
      <c r="I37" s="1301" t="n">
        <v>1.23089531087296</v>
      </c>
      <c r="J37" s="160" t="s">
        <v>91</v>
      </c>
      <c r="K37" s="596" t="n">
        <v>0.218181799</v>
      </c>
      <c r="L37" s="596" t="n">
        <v>-0.042171743</v>
      </c>
      <c r="M37" s="156" t="n">
        <v>0.176010056</v>
      </c>
      <c r="N37" s="594" t="s">
        <v>91</v>
      </c>
      <c r="O37" s="1336" t="n">
        <v>0.934096052</v>
      </c>
      <c r="P37" s="1226" t="s">
        <v>91</v>
      </c>
      <c r="Q37" s="1221" t="n">
        <v>-4.07038906266667</v>
      </c>
    </row>
    <row r="38" customFormat="false" ht="12.75" hidden="false" customHeight="true" outlineLevel="0" collapsed="false">
      <c r="A38" s="1306" t="s">
        <v>1285</v>
      </c>
      <c r="B38" s="1307"/>
      <c r="C38" s="1217" t="n">
        <v>11.7788787</v>
      </c>
      <c r="D38" s="1217" t="n">
        <v>0.001528241</v>
      </c>
      <c r="E38" s="1217" t="n">
        <v>0.27378975869749</v>
      </c>
      <c r="F38" s="159" t="s">
        <v>91</v>
      </c>
      <c r="G38" s="156" t="n">
        <v>0.27378975869749</v>
      </c>
      <c r="H38" s="159" t="s">
        <v>91</v>
      </c>
      <c r="I38" s="1301" t="n">
        <v>2.41699100227141</v>
      </c>
      <c r="J38" s="158" t="n">
        <v>-9.51999848191483</v>
      </c>
      <c r="K38" s="156" t="n">
        <v>3.224936357</v>
      </c>
      <c r="L38" s="159" t="s">
        <v>91</v>
      </c>
      <c r="M38" s="156" t="n">
        <v>3.224936357</v>
      </c>
      <c r="N38" s="159" t="s">
        <v>91</v>
      </c>
      <c r="O38" s="1301" t="n">
        <v>28.46575009</v>
      </c>
      <c r="P38" s="1334" t="n">
        <v>-0.014548852</v>
      </c>
      <c r="Q38" s="1221" t="n">
        <v>-116.145837848333</v>
      </c>
    </row>
    <row r="39" customFormat="false" ht="12.75" hidden="false" customHeight="true" outlineLevel="0" collapsed="false">
      <c r="A39" s="1218"/>
      <c r="B39" s="1223" t="s">
        <v>1280</v>
      </c>
      <c r="C39" s="1224" t="n">
        <v>1.911843318</v>
      </c>
      <c r="D39" s="1224" t="n">
        <v>0.001528241</v>
      </c>
      <c r="E39" s="1217" t="n">
        <v>0.168364998307879</v>
      </c>
      <c r="F39" s="159" t="s">
        <v>91</v>
      </c>
      <c r="G39" s="156" t="n">
        <v>0.168364998307879</v>
      </c>
      <c r="H39" s="159" t="s">
        <v>91</v>
      </c>
      <c r="I39" s="1301" t="n">
        <v>3.63302532370685</v>
      </c>
      <c r="J39" s="158" t="n">
        <v>-9.51999848191483</v>
      </c>
      <c r="K39" s="596" t="n">
        <v>0.321887497</v>
      </c>
      <c r="L39" s="594" t="s">
        <v>91</v>
      </c>
      <c r="M39" s="156" t="n">
        <v>0.321887497</v>
      </c>
      <c r="N39" s="594" t="s">
        <v>91</v>
      </c>
      <c r="O39" s="1336" t="n">
        <v>6.940223051</v>
      </c>
      <c r="P39" s="1338" t="n">
        <v>-0.014548852</v>
      </c>
      <c r="Q39" s="1221" t="n">
        <v>-26.5743928853334</v>
      </c>
    </row>
    <row r="40" customFormat="false" ht="12.75" hidden="false" customHeight="true" outlineLevel="0" collapsed="false">
      <c r="A40" s="1218"/>
      <c r="B40" s="1223" t="s">
        <v>1213</v>
      </c>
      <c r="C40" s="1224" t="n">
        <v>6.886071715</v>
      </c>
      <c r="D40" s="1224" t="s">
        <v>91</v>
      </c>
      <c r="E40" s="1217" t="n">
        <v>0.192899641040117</v>
      </c>
      <c r="F40" s="159" t="s">
        <v>91</v>
      </c>
      <c r="G40" s="156" t="n">
        <v>0.192899641040117</v>
      </c>
      <c r="H40" s="159" t="s">
        <v>91</v>
      </c>
      <c r="I40" s="1301" t="n">
        <v>1.69267667727158</v>
      </c>
      <c r="J40" s="160" t="s">
        <v>91</v>
      </c>
      <c r="K40" s="596" t="n">
        <v>1.328320762</v>
      </c>
      <c r="L40" s="594" t="s">
        <v>91</v>
      </c>
      <c r="M40" s="156" t="n">
        <v>1.328320762</v>
      </c>
      <c r="N40" s="594" t="s">
        <v>91</v>
      </c>
      <c r="O40" s="1336" t="n">
        <v>11.65589299</v>
      </c>
      <c r="P40" s="1233" t="s">
        <v>91</v>
      </c>
      <c r="Q40" s="1221" t="n">
        <v>-47.6087837573334</v>
      </c>
    </row>
    <row r="41" customFormat="false" ht="12.75" hidden="false" customHeight="true" outlineLevel="0" collapsed="false">
      <c r="A41" s="1218"/>
      <c r="B41" s="1223" t="s">
        <v>1281</v>
      </c>
      <c r="C41" s="1224" t="n">
        <v>2.980963667</v>
      </c>
      <c r="D41" s="1224" t="s">
        <v>91</v>
      </c>
      <c r="E41" s="1217" t="n">
        <v>0.528261419430443</v>
      </c>
      <c r="F41" s="159" t="s">
        <v>91</v>
      </c>
      <c r="G41" s="156" t="n">
        <v>0.528261419430443</v>
      </c>
      <c r="H41" s="159" t="s">
        <v>91</v>
      </c>
      <c r="I41" s="1301" t="n">
        <v>3.31088706590398</v>
      </c>
      <c r="J41" s="160" t="s">
        <v>91</v>
      </c>
      <c r="K41" s="596" t="n">
        <v>1.574728098</v>
      </c>
      <c r="L41" s="594" t="s">
        <v>91</v>
      </c>
      <c r="M41" s="156" t="n">
        <v>1.574728098</v>
      </c>
      <c r="N41" s="594" t="s">
        <v>91</v>
      </c>
      <c r="O41" s="1336" t="n">
        <v>9.869634049</v>
      </c>
      <c r="P41" s="1233" t="s">
        <v>91</v>
      </c>
      <c r="Q41" s="1221" t="n">
        <v>-41.962661205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9" t="s">
        <v>1221</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0" t="s">
        <v>1286</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1" t="s">
        <v>1287</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40" t="s">
        <v>1224</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3" t="s">
        <v>1225</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40" t="s">
        <v>1288</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40" t="s">
        <v>1289</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3" t="s">
        <v>1290</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4" t="s">
        <v>1291</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41" t="s">
        <v>1292</v>
      </c>
      <c r="B52" s="1319"/>
      <c r="C52" s="1319"/>
      <c r="D52" s="1319"/>
      <c r="E52" s="1319"/>
      <c r="F52" s="1319"/>
      <c r="G52" s="1319"/>
      <c r="H52" s="1319"/>
      <c r="I52" s="1319"/>
      <c r="J52" s="1319"/>
      <c r="K52" s="1319"/>
      <c r="L52" s="1319"/>
      <c r="M52" s="1319"/>
      <c r="N52" s="1319"/>
      <c r="O52" s="1319"/>
      <c r="P52" s="1319"/>
      <c r="Q52" s="1319"/>
    </row>
    <row r="53" customFormat="false" ht="14.25" hidden="false" customHeight="true" outlineLevel="0" collapsed="false">
      <c r="A53" s="1326" t="s">
        <v>1293</v>
      </c>
      <c r="B53" s="1319"/>
      <c r="C53" s="1319"/>
      <c r="D53" s="1319"/>
      <c r="E53" s="1319"/>
      <c r="F53" s="1319"/>
      <c r="G53" s="1319"/>
      <c r="H53" s="1319"/>
      <c r="I53" s="1319"/>
      <c r="J53" s="1319"/>
      <c r="K53" s="1319"/>
      <c r="L53" s="1319"/>
      <c r="M53" s="1319"/>
      <c r="N53" s="1319"/>
      <c r="O53" s="1319"/>
      <c r="P53" s="1319"/>
      <c r="Q53" s="1319"/>
    </row>
    <row r="54" customFormat="false" ht="13.5" hidden="false" customHeight="true" outlineLevel="0" collapsed="false">
      <c r="A54" s="1342" t="s">
        <v>1294</v>
      </c>
      <c r="B54" s="1319"/>
      <c r="C54" s="1319"/>
      <c r="D54" s="1319"/>
      <c r="E54" s="1319"/>
      <c r="F54" s="1319"/>
      <c r="G54" s="1319"/>
      <c r="H54" s="1319"/>
      <c r="I54" s="1319"/>
      <c r="J54" s="1319"/>
      <c r="K54" s="1319"/>
      <c r="L54" s="1319"/>
      <c r="M54" s="1319"/>
      <c r="N54" s="1319"/>
      <c r="O54" s="1319"/>
      <c r="P54" s="1319"/>
      <c r="Q54" s="1319"/>
    </row>
    <row r="55" customFormat="false" ht="12.75" hidden="false" customHeight="true" outlineLevel="0" collapsed="false">
      <c r="A55" s="1323" t="s">
        <v>1263</v>
      </c>
    </row>
    <row r="56" customFormat="false" ht="13.5" hidden="false" customHeight="true" outlineLevel="0" collapsed="false">
      <c r="A56" s="1324" t="s">
        <v>1295</v>
      </c>
    </row>
    <row r="57" customFormat="false" ht="13.5" hidden="false" customHeight="true" outlineLevel="0" collapsed="false">
      <c r="A57" s="1343" t="s">
        <v>1296</v>
      </c>
    </row>
    <row r="58" customFormat="false" ht="9" hidden="false" customHeight="true" outlineLevel="0" collapsed="false">
      <c r="A58" s="1344"/>
      <c r="B58" s="1345"/>
      <c r="C58" s="1345"/>
      <c r="D58" s="1345"/>
      <c r="E58" s="1345"/>
      <c r="F58" s="1345"/>
      <c r="G58" s="1345"/>
      <c r="H58" s="1345"/>
      <c r="I58" s="1345"/>
      <c r="J58" s="1345"/>
      <c r="K58" s="1345"/>
      <c r="L58" s="1345"/>
      <c r="M58" s="1345"/>
      <c r="N58" s="1345"/>
      <c r="O58" s="1345"/>
      <c r="P58" s="1345"/>
      <c r="Q58" s="1345"/>
    </row>
    <row r="59" customFormat="false" ht="15.75" hidden="false" customHeight="true" outlineLevel="0" collapsed="false">
      <c r="A59" s="1329" t="s">
        <v>446</v>
      </c>
      <c r="B59" s="1330"/>
      <c r="C59" s="1330"/>
      <c r="D59" s="1330"/>
      <c r="E59" s="1330"/>
      <c r="F59" s="1330"/>
      <c r="G59" s="1330"/>
      <c r="H59" s="1330"/>
      <c r="I59" s="1330"/>
      <c r="J59" s="1330"/>
      <c r="K59" s="1330"/>
      <c r="L59" s="1330"/>
      <c r="M59" s="1330"/>
      <c r="N59" s="1330"/>
      <c r="O59" s="1330"/>
      <c r="P59" s="1330"/>
      <c r="Q59" s="1331"/>
    </row>
    <row r="60" customFormat="false" ht="29.25" hidden="false" customHeight="true" outlineLevel="0" collapsed="false">
      <c r="A60" s="1251" t="s">
        <v>1233</v>
      </c>
      <c r="B60" s="1251"/>
      <c r="C60" s="1251"/>
      <c r="D60" s="1251"/>
      <c r="E60" s="1251"/>
      <c r="F60" s="1251"/>
      <c r="G60" s="1251"/>
      <c r="H60" s="1251"/>
      <c r="I60" s="1251"/>
      <c r="J60" s="1251"/>
      <c r="K60" s="1251"/>
      <c r="L60" s="1251"/>
      <c r="M60" s="1251"/>
      <c r="N60" s="1251"/>
      <c r="O60" s="1251"/>
      <c r="P60" s="1251"/>
      <c r="Q60" s="1251"/>
    </row>
    <row r="61" customFormat="false" ht="12.75" hidden="false" customHeight="true" outlineLevel="0" collapsed="false">
      <c r="A61" s="64" t="s">
        <v>1297</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8</v>
      </c>
      <c r="N1" s="114" t="s">
        <v>72</v>
      </c>
      <c r="O1" s="1254"/>
    </row>
    <row r="2" customFormat="false" ht="15.75" hidden="false" customHeight="true" outlineLevel="0" collapsed="false">
      <c r="A2" s="4" t="s">
        <v>1299</v>
      </c>
      <c r="N2" s="114" t="s">
        <v>74</v>
      </c>
      <c r="O2" s="1254"/>
    </row>
    <row r="3" customFormat="false" ht="15.75" hidden="false" customHeight="true" outlineLevel="0" collapsed="false">
      <c r="A3" s="4" t="s">
        <v>215</v>
      </c>
      <c r="N3" s="114" t="s">
        <v>75</v>
      </c>
      <c r="O3" s="1254"/>
    </row>
    <row r="4" customFormat="false" ht="12" hidden="false" customHeight="true" outlineLevel="0" collapsed="false">
      <c r="A4" s="1346"/>
      <c r="B4" s="1254"/>
      <c r="C4" s="1254"/>
      <c r="D4" s="1254"/>
      <c r="E4" s="1254"/>
      <c r="F4" s="1254"/>
      <c r="G4" s="1254"/>
      <c r="H4" s="1254"/>
      <c r="I4" s="1254"/>
      <c r="J4" s="1254"/>
      <c r="K4" s="1254"/>
      <c r="L4" s="1254"/>
      <c r="M4" s="1254"/>
      <c r="N4" s="1254"/>
      <c r="O4" s="1254"/>
    </row>
    <row r="5" customFormat="false" ht="48" hidden="false" customHeight="true" outlineLevel="0" collapsed="false">
      <c r="A5" s="1329" t="s">
        <v>76</v>
      </c>
      <c r="B5" s="1329"/>
      <c r="C5" s="1347" t="s">
        <v>460</v>
      </c>
      <c r="D5" s="1347" t="s">
        <v>1175</v>
      </c>
      <c r="E5" s="1347"/>
      <c r="F5" s="1347"/>
      <c r="G5" s="1347"/>
      <c r="H5" s="1347"/>
      <c r="I5" s="1256" t="s">
        <v>1176</v>
      </c>
      <c r="J5" s="1256"/>
      <c r="K5" s="1256"/>
      <c r="L5" s="1256"/>
      <c r="M5" s="1256"/>
      <c r="N5" s="1256" t="s">
        <v>1300</v>
      </c>
      <c r="O5" s="1348"/>
    </row>
    <row r="6" customFormat="false" ht="47.25" hidden="false" customHeight="true" outlineLevel="0" collapsed="false">
      <c r="A6" s="1257" t="s">
        <v>1178</v>
      </c>
      <c r="B6" s="1333" t="s">
        <v>1238</v>
      </c>
      <c r="C6" s="1259" t="s">
        <v>1180</v>
      </c>
      <c r="D6" s="1260" t="s">
        <v>1182</v>
      </c>
      <c r="E6" s="1260"/>
      <c r="F6" s="1260"/>
      <c r="G6" s="1261" t="s">
        <v>1183</v>
      </c>
      <c r="H6" s="1262" t="s">
        <v>1301</v>
      </c>
      <c r="I6" s="1349" t="s">
        <v>1185</v>
      </c>
      <c r="J6" s="1349"/>
      <c r="K6" s="1349"/>
      <c r="L6" s="1261" t="s">
        <v>1186</v>
      </c>
      <c r="M6" s="1262" t="s">
        <v>1302</v>
      </c>
      <c r="N6" s="1256"/>
      <c r="O6" s="1348"/>
    </row>
    <row r="7" customFormat="false" ht="15.75" hidden="false" customHeight="true" outlineLevel="0" collapsed="false">
      <c r="A7" s="1257"/>
      <c r="B7" s="1333"/>
      <c r="C7" s="1259"/>
      <c r="D7" s="1260"/>
      <c r="E7" s="1260"/>
      <c r="F7" s="1260"/>
      <c r="G7" s="1261"/>
      <c r="H7" s="1262"/>
      <c r="I7" s="1349"/>
      <c r="J7" s="1349"/>
      <c r="K7" s="1349"/>
      <c r="L7" s="1261"/>
      <c r="M7" s="1262"/>
      <c r="N7" s="1256"/>
      <c r="O7" s="1348"/>
    </row>
    <row r="8" customFormat="false" ht="26.25" hidden="false" customHeight="true" outlineLevel="0" collapsed="false">
      <c r="A8" s="1257"/>
      <c r="B8" s="1333"/>
      <c r="C8" s="1259"/>
      <c r="D8" s="1260" t="s">
        <v>1188</v>
      </c>
      <c r="E8" s="1264" t="s">
        <v>1189</v>
      </c>
      <c r="F8" s="1264" t="s">
        <v>1190</v>
      </c>
      <c r="G8" s="1261"/>
      <c r="H8" s="1262"/>
      <c r="I8" s="1350" t="s">
        <v>1188</v>
      </c>
      <c r="J8" s="1264" t="s">
        <v>1189</v>
      </c>
      <c r="K8" s="1264" t="s">
        <v>1190</v>
      </c>
      <c r="L8" s="1261"/>
      <c r="M8" s="1262"/>
      <c r="N8" s="1256"/>
      <c r="O8" s="1348"/>
    </row>
    <row r="9" customFormat="false" ht="15.95" hidden="false" customHeight="true" outlineLevel="0" collapsed="false">
      <c r="A9" s="1257"/>
      <c r="B9" s="1333"/>
      <c r="C9" s="1259"/>
      <c r="D9" s="1351" t="s">
        <v>1195</v>
      </c>
      <c r="E9" s="1351"/>
      <c r="F9" s="1351"/>
      <c r="G9" s="1351"/>
      <c r="H9" s="1351"/>
      <c r="I9" s="1259" t="s">
        <v>241</v>
      </c>
      <c r="J9" s="1259"/>
      <c r="K9" s="1259"/>
      <c r="L9" s="1259"/>
      <c r="M9" s="1259"/>
      <c r="N9" s="1268" t="s">
        <v>84</v>
      </c>
      <c r="O9" s="1253"/>
    </row>
    <row r="10" customFormat="false" ht="17.25" hidden="false" customHeight="true" outlineLevel="0" collapsed="false">
      <c r="A10" s="1352" t="s">
        <v>1303</v>
      </c>
      <c r="B10" s="1270"/>
      <c r="C10" s="1271" t="n">
        <v>188.01966803</v>
      </c>
      <c r="D10" s="1273" t="n">
        <v>0.000797216060269203</v>
      </c>
      <c r="E10" s="1274" t="n">
        <v>-0.0225380348045496</v>
      </c>
      <c r="F10" s="1274" t="n">
        <v>-0.0217408187442804</v>
      </c>
      <c r="G10" s="1274" t="n">
        <v>-0.00425666922181939</v>
      </c>
      <c r="H10" s="1276" t="n">
        <v>0.0109497593127944</v>
      </c>
      <c r="I10" s="1277" t="n">
        <v>0.149892299</v>
      </c>
      <c r="J10" s="1278" t="n">
        <v>-4.237593822</v>
      </c>
      <c r="K10" s="1278" t="n">
        <v>-4.087701523</v>
      </c>
      <c r="L10" s="1278" t="n">
        <v>-0.800337534</v>
      </c>
      <c r="M10" s="1276" t="n">
        <v>2.058770111</v>
      </c>
      <c r="N10" s="1281" t="n">
        <v>10.3739861353333</v>
      </c>
      <c r="O10" s="1253"/>
    </row>
    <row r="11" customFormat="false" ht="15.75" hidden="false" customHeight="true" outlineLevel="0" collapsed="false">
      <c r="A11" s="1335" t="s">
        <v>1304</v>
      </c>
      <c r="B11" s="1353"/>
      <c r="C11" s="1284" t="n">
        <v>187.868869</v>
      </c>
      <c r="D11" s="1354" t="n">
        <v>0.000436953373046601</v>
      </c>
      <c r="E11" s="156" t="n">
        <v>-0.000212743522717433</v>
      </c>
      <c r="F11" s="156" t="n">
        <v>0.000224209850329168</v>
      </c>
      <c r="G11" s="159" t="s">
        <v>91</v>
      </c>
      <c r="H11" s="158" t="n">
        <v>0.00412176606545707</v>
      </c>
      <c r="I11" s="1355" t="n">
        <v>0.082089936</v>
      </c>
      <c r="J11" s="1356" t="n">
        <v>-0.039967885</v>
      </c>
      <c r="K11" s="156" t="n">
        <v>0.042122051</v>
      </c>
      <c r="L11" s="1287" t="s">
        <v>91</v>
      </c>
      <c r="M11" s="1290" t="n">
        <v>0.774351529</v>
      </c>
      <c r="N11" s="1291" t="n">
        <v>-2.99373646</v>
      </c>
      <c r="O11" s="1253"/>
    </row>
    <row r="12" customFormat="false" ht="15.75" hidden="false" customHeight="true" outlineLevel="0" collapsed="false">
      <c r="A12" s="1357"/>
      <c r="B12" s="1223" t="s">
        <v>1305</v>
      </c>
      <c r="C12" s="1224" t="n">
        <v>164.7285602</v>
      </c>
      <c r="D12" s="1358" t="s">
        <v>91</v>
      </c>
      <c r="E12" s="156" t="n">
        <v>-0.000242628752120909</v>
      </c>
      <c r="F12" s="156" t="n">
        <v>-0.000242628752120909</v>
      </c>
      <c r="G12" s="159" t="s">
        <v>91</v>
      </c>
      <c r="H12" s="158" t="n">
        <v>-0.0042320434122267</v>
      </c>
      <c r="I12" s="594" t="s">
        <v>91</v>
      </c>
      <c r="J12" s="596" t="n">
        <v>-0.039967885</v>
      </c>
      <c r="K12" s="156" t="n">
        <v>-0.039967885</v>
      </c>
      <c r="L12" s="594" t="s">
        <v>91</v>
      </c>
      <c r="M12" s="1294" t="n">
        <v>-0.697138418</v>
      </c>
      <c r="N12" s="1291" t="n">
        <v>2.702723111</v>
      </c>
      <c r="O12" s="1253"/>
    </row>
    <row r="13" customFormat="false" ht="15.75" hidden="false" customHeight="true" outlineLevel="0" collapsed="false">
      <c r="A13" s="1357"/>
      <c r="B13" s="1223" t="s">
        <v>1213</v>
      </c>
      <c r="C13" s="1224" t="n">
        <v>23.1403088</v>
      </c>
      <c r="D13" s="1359" t="n">
        <v>0.00354748662645332</v>
      </c>
      <c r="E13" s="159" t="s">
        <v>91</v>
      </c>
      <c r="F13" s="156" t="n">
        <v>0.00354748662645332</v>
      </c>
      <c r="G13" s="159" t="s">
        <v>91</v>
      </c>
      <c r="H13" s="158" t="n">
        <v>0.0635899010561173</v>
      </c>
      <c r="I13" s="596" t="n">
        <v>0.082089936</v>
      </c>
      <c r="J13" s="594" t="s">
        <v>91</v>
      </c>
      <c r="K13" s="156" t="n">
        <v>0.082089936</v>
      </c>
      <c r="L13" s="594" t="s">
        <v>91</v>
      </c>
      <c r="M13" s="1294" t="n">
        <v>1.471489947</v>
      </c>
      <c r="N13" s="1291" t="n">
        <v>-5.69645957100001</v>
      </c>
      <c r="O13" s="1253"/>
    </row>
    <row r="14" customFormat="false" ht="15.75" hidden="false" customHeight="true" outlineLevel="0" collapsed="false">
      <c r="A14" s="1360" t="s">
        <v>1306</v>
      </c>
      <c r="B14" s="1361"/>
      <c r="C14" s="1299" t="n">
        <v>0.15079903</v>
      </c>
      <c r="D14" s="1359" t="n">
        <v>0.449620683899625</v>
      </c>
      <c r="E14" s="156" t="n">
        <v>-27.8358948131165</v>
      </c>
      <c r="F14" s="156" t="n">
        <v>-27.3862741292169</v>
      </c>
      <c r="G14" s="156" t="n">
        <v>-5.30731221546982</v>
      </c>
      <c r="H14" s="158" t="n">
        <v>8.51741938923612</v>
      </c>
      <c r="I14" s="1302" t="n">
        <v>0.067802363</v>
      </c>
      <c r="J14" s="1303" t="n">
        <v>-4.197625937</v>
      </c>
      <c r="K14" s="156" t="n">
        <v>-4.129823574</v>
      </c>
      <c r="L14" s="1303" t="n">
        <v>-0.800337534</v>
      </c>
      <c r="M14" s="1362" t="n">
        <v>1.284418582</v>
      </c>
      <c r="N14" s="1291" t="n">
        <v>13.3677225953333</v>
      </c>
      <c r="O14" s="1253"/>
    </row>
    <row r="15" customFormat="false" ht="15.75" hidden="false" customHeight="true" outlineLevel="0" collapsed="false">
      <c r="A15" s="1306" t="s">
        <v>1307</v>
      </c>
      <c r="B15" s="1363"/>
      <c r="C15" s="1308" t="n">
        <v>0.03514203</v>
      </c>
      <c r="D15" s="1359" t="n">
        <v>0.00373461635540121</v>
      </c>
      <c r="E15" s="156" t="n">
        <v>-114.338605994019</v>
      </c>
      <c r="F15" s="156" t="n">
        <v>-114.334871377664</v>
      </c>
      <c r="G15" s="156" t="n">
        <v>-22.7743682991563</v>
      </c>
      <c r="H15" s="158" t="n">
        <v>11.6102531640887</v>
      </c>
      <c r="I15" s="1314" t="n">
        <v>0.000131242</v>
      </c>
      <c r="J15" s="1311" t="n">
        <v>-4.018090722</v>
      </c>
      <c r="K15" s="156" t="n">
        <v>-4.01795948</v>
      </c>
      <c r="L15" s="1311" t="n">
        <v>-0.800337534</v>
      </c>
      <c r="M15" s="1313" t="n">
        <v>0.408007865</v>
      </c>
      <c r="N15" s="1291" t="n">
        <v>16.171060213</v>
      </c>
      <c r="O15" s="1253"/>
    </row>
    <row r="16" customFormat="false" ht="15.75" hidden="false" customHeight="true" outlineLevel="0" collapsed="false">
      <c r="A16" s="1337"/>
      <c r="B16" s="1223" t="s">
        <v>1305</v>
      </c>
      <c r="C16" s="1224" t="n">
        <v>0.015926069</v>
      </c>
      <c r="D16" s="1358" t="s">
        <v>91</v>
      </c>
      <c r="E16" s="156" t="n">
        <v>-132.964256465296</v>
      </c>
      <c r="F16" s="156" t="n">
        <v>-132.964256465296</v>
      </c>
      <c r="G16" s="156" t="n">
        <v>-25.0100548980417</v>
      </c>
      <c r="H16" s="158" t="n">
        <v>-70.4153954123896</v>
      </c>
      <c r="I16" s="594" t="s">
        <v>91</v>
      </c>
      <c r="J16" s="596" t="n">
        <v>-2.117597923</v>
      </c>
      <c r="K16" s="156" t="n">
        <v>-2.117597923</v>
      </c>
      <c r="L16" s="596" t="n">
        <v>-0.39831186</v>
      </c>
      <c r="M16" s="1294" t="n">
        <v>-1.121440446</v>
      </c>
      <c r="N16" s="1291" t="n">
        <v>13.3369508396667</v>
      </c>
      <c r="O16" s="1253"/>
    </row>
    <row r="17" customFormat="false" ht="15.75" hidden="false" customHeight="true" outlineLevel="0" collapsed="false">
      <c r="A17" s="1337"/>
      <c r="B17" s="1223" t="s">
        <v>1213</v>
      </c>
      <c r="C17" s="1224" t="n">
        <v>0.019215961</v>
      </c>
      <c r="D17" s="1359" t="n">
        <v>0.00682984317047688</v>
      </c>
      <c r="E17" s="156" t="n">
        <v>-98.9017826899211</v>
      </c>
      <c r="F17" s="156" t="n">
        <v>-98.8949528467507</v>
      </c>
      <c r="G17" s="156" t="n">
        <v>-20.9214451465633</v>
      </c>
      <c r="H17" s="158" t="n">
        <v>79.5926007031342</v>
      </c>
      <c r="I17" s="596" t="n">
        <v>0.000131242</v>
      </c>
      <c r="J17" s="596" t="n">
        <v>-1.900492799</v>
      </c>
      <c r="K17" s="156" t="n">
        <v>-1.900361557</v>
      </c>
      <c r="L17" s="596" t="n">
        <v>-0.402025674</v>
      </c>
      <c r="M17" s="1294" t="n">
        <v>1.529448311</v>
      </c>
      <c r="N17" s="1291" t="n">
        <v>2.83410937333334</v>
      </c>
      <c r="O17" s="1253"/>
    </row>
    <row r="18" customFormat="false" ht="15.75" hidden="false" customHeight="true" outlineLevel="0" collapsed="false">
      <c r="A18" s="1306" t="s">
        <v>1308</v>
      </c>
      <c r="B18" s="1363"/>
      <c r="C18" s="1308" t="n">
        <v>0.017880516</v>
      </c>
      <c r="D18" s="1359" t="n">
        <v>1.62016263960168</v>
      </c>
      <c r="E18" s="156" t="n">
        <v>-2.04777675319885</v>
      </c>
      <c r="F18" s="156" t="n">
        <v>-0.427614113597169</v>
      </c>
      <c r="G18" s="159" t="s">
        <v>91</v>
      </c>
      <c r="H18" s="158" t="n">
        <v>36.3537197696084</v>
      </c>
      <c r="I18" s="1314" t="n">
        <v>0.028969344</v>
      </c>
      <c r="J18" s="1311" t="n">
        <v>-0.036615305</v>
      </c>
      <c r="K18" s="156" t="n">
        <v>-0.007645961</v>
      </c>
      <c r="L18" s="1315" t="s">
        <v>91</v>
      </c>
      <c r="M18" s="1313" t="n">
        <v>0.650023268</v>
      </c>
      <c r="N18" s="1291" t="n">
        <v>-2.355383459</v>
      </c>
      <c r="O18" s="1253"/>
    </row>
    <row r="19" customFormat="false" ht="15.75" hidden="false" customHeight="true" outlineLevel="0" collapsed="false">
      <c r="A19" s="1337"/>
      <c r="B19" s="1223" t="s">
        <v>1305</v>
      </c>
      <c r="C19" s="1224" t="n">
        <v>0.006467046</v>
      </c>
      <c r="D19" s="1358" t="s">
        <v>91</v>
      </c>
      <c r="E19" s="156" t="n">
        <v>-5.66182844532109</v>
      </c>
      <c r="F19" s="156" t="n">
        <v>-5.66182844532109</v>
      </c>
      <c r="G19" s="159" t="s">
        <v>91</v>
      </c>
      <c r="H19" s="158" t="n">
        <v>-47.054671947594</v>
      </c>
      <c r="I19" s="594" t="s">
        <v>91</v>
      </c>
      <c r="J19" s="596" t="n">
        <v>-0.036615305</v>
      </c>
      <c r="K19" s="156" t="n">
        <v>-0.036615305</v>
      </c>
      <c r="L19" s="594" t="s">
        <v>91</v>
      </c>
      <c r="M19" s="1294" t="n">
        <v>-0.304304728</v>
      </c>
      <c r="N19" s="1291" t="n">
        <v>1.250040121</v>
      </c>
      <c r="O19" s="1253"/>
    </row>
    <row r="20" customFormat="false" ht="15.75" hidden="false" customHeight="true" outlineLevel="0" collapsed="false">
      <c r="A20" s="1337"/>
      <c r="B20" s="1223" t="s">
        <v>1213</v>
      </c>
      <c r="C20" s="1224" t="n">
        <v>0.01141347</v>
      </c>
      <c r="D20" s="1359" t="n">
        <v>2.53817147633454</v>
      </c>
      <c r="E20" s="159" t="s">
        <v>91</v>
      </c>
      <c r="F20" s="156" t="n">
        <v>2.53817147633454</v>
      </c>
      <c r="G20" s="159" t="s">
        <v>91</v>
      </c>
      <c r="H20" s="158" t="n">
        <v>83.6141853441591</v>
      </c>
      <c r="I20" s="596" t="n">
        <v>0.028969344</v>
      </c>
      <c r="J20" s="594" t="s">
        <v>91</v>
      </c>
      <c r="K20" s="156" t="n">
        <v>0.028969344</v>
      </c>
      <c r="L20" s="594" t="s">
        <v>91</v>
      </c>
      <c r="M20" s="1294" t="n">
        <v>0.954327996</v>
      </c>
      <c r="N20" s="1291" t="n">
        <v>-3.60542358</v>
      </c>
      <c r="O20" s="1253"/>
    </row>
    <row r="21" customFormat="false" ht="15.75" hidden="false" customHeight="true" outlineLevel="0" collapsed="false">
      <c r="A21" s="1306" t="s">
        <v>1309</v>
      </c>
      <c r="B21" s="1363"/>
      <c r="C21" s="1308" t="n">
        <v>0.02310623</v>
      </c>
      <c r="D21" s="1359" t="n">
        <v>0.478644460822904</v>
      </c>
      <c r="E21" s="156" t="n">
        <v>-5.79241659067706</v>
      </c>
      <c r="F21" s="156" t="n">
        <v>-5.31377212985416</v>
      </c>
      <c r="G21" s="159" t="s">
        <v>91</v>
      </c>
      <c r="H21" s="158" t="n">
        <v>-7.63711466561183</v>
      </c>
      <c r="I21" s="1314" t="n">
        <v>0.011059669</v>
      </c>
      <c r="J21" s="1311" t="n">
        <v>-0.13384091</v>
      </c>
      <c r="K21" s="156" t="n">
        <v>-0.122781241</v>
      </c>
      <c r="L21" s="1315" t="s">
        <v>91</v>
      </c>
      <c r="M21" s="1313" t="n">
        <v>-0.176464928</v>
      </c>
      <c r="N21" s="1291" t="n">
        <v>1.097235953</v>
      </c>
      <c r="O21" s="1253"/>
    </row>
    <row r="22" customFormat="false" ht="15.75" hidden="false" customHeight="true" outlineLevel="0" collapsed="false">
      <c r="A22" s="1337"/>
      <c r="B22" s="1223" t="s">
        <v>1305</v>
      </c>
      <c r="C22" s="1224" t="n">
        <v>0.014687792</v>
      </c>
      <c r="D22" s="1358" t="s">
        <v>91</v>
      </c>
      <c r="E22" s="156" t="n">
        <v>-8.66413651554978</v>
      </c>
      <c r="F22" s="156" t="n">
        <v>-8.66413651554978</v>
      </c>
      <c r="G22" s="159" t="s">
        <v>91</v>
      </c>
      <c r="H22" s="158" t="n">
        <v>-62.4054353438556</v>
      </c>
      <c r="I22" s="594" t="s">
        <v>91</v>
      </c>
      <c r="J22" s="596" t="n">
        <v>-0.127257035</v>
      </c>
      <c r="K22" s="156" t="n">
        <v>-0.127257035</v>
      </c>
      <c r="L22" s="594" t="s">
        <v>91</v>
      </c>
      <c r="M22" s="1294" t="n">
        <v>-0.916598054</v>
      </c>
      <c r="N22" s="1291" t="n">
        <v>3.82746865966667</v>
      </c>
      <c r="O22" s="1253"/>
    </row>
    <row r="23" customFormat="false" ht="15.75" hidden="false" customHeight="true" outlineLevel="0" collapsed="false">
      <c r="A23" s="1337"/>
      <c r="B23" s="1223" t="s">
        <v>1213</v>
      </c>
      <c r="C23" s="1224" t="n">
        <v>0.008418438</v>
      </c>
      <c r="D23" s="1359" t="n">
        <v>1.31374359471436</v>
      </c>
      <c r="E23" s="156" t="n">
        <v>-0.782077981687339</v>
      </c>
      <c r="F23" s="156" t="n">
        <v>0.531665613027025</v>
      </c>
      <c r="G23" s="159" t="s">
        <v>91</v>
      </c>
      <c r="H23" s="158" t="n">
        <v>87.9181061854943</v>
      </c>
      <c r="I23" s="596" t="n">
        <v>0.011059669</v>
      </c>
      <c r="J23" s="596" t="n">
        <v>-0.006583875</v>
      </c>
      <c r="K23" s="156" t="n">
        <v>0.004475794</v>
      </c>
      <c r="L23" s="594" t="s">
        <v>91</v>
      </c>
      <c r="M23" s="1294" t="n">
        <v>0.740133126</v>
      </c>
      <c r="N23" s="1291" t="n">
        <v>-2.73023270666667</v>
      </c>
      <c r="O23" s="1253"/>
    </row>
    <row r="24" customFormat="false" ht="15.75" hidden="false" customHeight="true" outlineLevel="0" collapsed="false">
      <c r="A24" s="1306" t="s">
        <v>1310</v>
      </c>
      <c r="B24" s="1363"/>
      <c r="C24" s="1308" t="n">
        <v>0.010521687</v>
      </c>
      <c r="D24" s="1359" t="n">
        <v>2.5071241902558</v>
      </c>
      <c r="E24" s="156" t="n">
        <v>-0.862884440489439</v>
      </c>
      <c r="F24" s="156" t="n">
        <v>1.64423974976636</v>
      </c>
      <c r="G24" s="159" t="s">
        <v>91</v>
      </c>
      <c r="H24" s="158" t="n">
        <v>36.0335656249801</v>
      </c>
      <c r="I24" s="1314" t="n">
        <v>0.026379176</v>
      </c>
      <c r="J24" s="1311" t="n">
        <v>-0.009079</v>
      </c>
      <c r="K24" s="156" t="n">
        <v>0.017300176</v>
      </c>
      <c r="L24" s="1315" t="s">
        <v>91</v>
      </c>
      <c r="M24" s="1313" t="n">
        <v>0.379133899</v>
      </c>
      <c r="N24" s="1291" t="n">
        <v>-1.45359160833333</v>
      </c>
    </row>
    <row r="25" customFormat="false" ht="15.75" hidden="false" customHeight="true" outlineLevel="0" collapsed="false">
      <c r="A25" s="1337"/>
      <c r="B25" s="1223" t="s">
        <v>1305</v>
      </c>
      <c r="C25" s="1224" t="n">
        <v>0.005705514</v>
      </c>
      <c r="D25" s="1358" t="s">
        <v>91</v>
      </c>
      <c r="E25" s="156" t="n">
        <v>-0.568085539707728</v>
      </c>
      <c r="F25" s="156" t="n">
        <v>-0.568085539707728</v>
      </c>
      <c r="G25" s="159" t="s">
        <v>91</v>
      </c>
      <c r="H25" s="158" t="n">
        <v>-3.40851288770828</v>
      </c>
      <c r="I25" s="594" t="s">
        <v>91</v>
      </c>
      <c r="J25" s="596" t="n">
        <v>-0.00324122</v>
      </c>
      <c r="K25" s="156" t="n">
        <v>-0.00324122</v>
      </c>
      <c r="L25" s="594" t="s">
        <v>91</v>
      </c>
      <c r="M25" s="1294" t="n">
        <v>-0.019447318</v>
      </c>
      <c r="N25" s="1291" t="n">
        <v>0.0831913060000001</v>
      </c>
    </row>
    <row r="26" customFormat="false" ht="15.75" hidden="false" customHeight="true" outlineLevel="0" collapsed="false">
      <c r="A26" s="1337"/>
      <c r="B26" s="1223" t="s">
        <v>1213</v>
      </c>
      <c r="C26" s="1224" t="n">
        <v>0.004816173</v>
      </c>
      <c r="D26" s="1359" t="n">
        <v>5.47720690265902</v>
      </c>
      <c r="E26" s="156" t="n">
        <v>-1.21212007957355</v>
      </c>
      <c r="F26" s="156" t="n">
        <v>4.26508682308547</v>
      </c>
      <c r="G26" s="159" t="s">
        <v>91</v>
      </c>
      <c r="H26" s="158" t="n">
        <v>82.758907746877</v>
      </c>
      <c r="I26" s="596" t="n">
        <v>0.026379176</v>
      </c>
      <c r="J26" s="596" t="n">
        <v>-0.00583778</v>
      </c>
      <c r="K26" s="156" t="n">
        <v>0.020541396</v>
      </c>
      <c r="L26" s="594" t="s">
        <v>91</v>
      </c>
      <c r="M26" s="1294" t="n">
        <v>0.398581217</v>
      </c>
      <c r="N26" s="1291" t="n">
        <v>-1.53678291433333</v>
      </c>
    </row>
    <row r="27" customFormat="false" ht="15.75" hidden="false" customHeight="true" outlineLevel="0" collapsed="false">
      <c r="A27" s="1306" t="s">
        <v>1311</v>
      </c>
      <c r="B27" s="1363"/>
      <c r="C27" s="1308" t="n">
        <v>0.064148567</v>
      </c>
      <c r="D27" s="1359" t="n">
        <v>0.019687610480839</v>
      </c>
      <c r="E27" s="159" t="s">
        <v>91</v>
      </c>
      <c r="F27" s="156" t="n">
        <v>0.019687610480839</v>
      </c>
      <c r="G27" s="159" t="s">
        <v>91</v>
      </c>
      <c r="H27" s="158" t="n">
        <v>0.369742912573558</v>
      </c>
      <c r="I27" s="1314" t="n">
        <v>0.001262932</v>
      </c>
      <c r="J27" s="1315" t="s">
        <v>91</v>
      </c>
      <c r="K27" s="156" t="n">
        <v>0.001262932</v>
      </c>
      <c r="L27" s="1315" t="s">
        <v>91</v>
      </c>
      <c r="M27" s="1313" t="n">
        <v>0.023718478</v>
      </c>
      <c r="N27" s="1291" t="n">
        <v>-0.0915985033333334</v>
      </c>
    </row>
    <row r="28" customFormat="false" ht="15.75" hidden="false" customHeight="true" outlineLevel="0" collapsed="false">
      <c r="A28" s="1218"/>
      <c r="B28" s="1223" t="s">
        <v>1305</v>
      </c>
      <c r="C28" s="1224" t="n">
        <v>0.063994551</v>
      </c>
      <c r="D28" s="1218" t="s">
        <v>91</v>
      </c>
      <c r="E28" s="159" t="s">
        <v>91</v>
      </c>
      <c r="F28" s="159" t="s">
        <v>91</v>
      </c>
      <c r="G28" s="159" t="s">
        <v>91</v>
      </c>
      <c r="H28" s="160" t="s">
        <v>91</v>
      </c>
      <c r="I28" s="594" t="s">
        <v>91</v>
      </c>
      <c r="J28" s="594" t="s">
        <v>91</v>
      </c>
      <c r="K28" s="159" t="s">
        <v>91</v>
      </c>
      <c r="L28" s="594" t="s">
        <v>91</v>
      </c>
      <c r="M28" s="1233" t="s">
        <v>91</v>
      </c>
      <c r="N28" s="1364" t="s">
        <v>91</v>
      </c>
    </row>
    <row r="29" customFormat="false" ht="15.75" hidden="false" customHeight="true" outlineLevel="0" collapsed="false">
      <c r="A29" s="1218"/>
      <c r="B29" s="1223" t="s">
        <v>1213</v>
      </c>
      <c r="C29" s="1224" t="n">
        <v>0.000154016</v>
      </c>
      <c r="D29" s="1217" t="n">
        <v>8.20000519426553</v>
      </c>
      <c r="E29" s="159" t="s">
        <v>91</v>
      </c>
      <c r="F29" s="156" t="n">
        <v>8.20000519426553</v>
      </c>
      <c r="G29" s="159" t="s">
        <v>91</v>
      </c>
      <c r="H29" s="158" t="n">
        <v>154.000090899647</v>
      </c>
      <c r="I29" s="596" t="n">
        <v>0.001262932</v>
      </c>
      <c r="J29" s="594" t="s">
        <v>91</v>
      </c>
      <c r="K29" s="156" t="n">
        <v>0.001262932</v>
      </c>
      <c r="L29" s="594" t="s">
        <v>91</v>
      </c>
      <c r="M29" s="1338" t="n">
        <v>0.023718478</v>
      </c>
      <c r="N29" s="1291" t="n">
        <v>-0.0915985033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12</v>
      </c>
      <c r="B31" s="1366"/>
      <c r="C31" s="1366"/>
      <c r="D31" s="1366"/>
      <c r="E31" s="1366"/>
      <c r="F31" s="1366"/>
      <c r="G31" s="1366"/>
      <c r="H31" s="1366"/>
      <c r="I31" s="1366"/>
      <c r="J31" s="1366"/>
      <c r="K31" s="1366"/>
      <c r="L31" s="1366"/>
      <c r="M31" s="1366"/>
      <c r="N31" s="1366"/>
    </row>
    <row r="32" customFormat="false" ht="13.5" hidden="false" customHeight="true" outlineLevel="0" collapsed="false">
      <c r="A32" s="1320" t="s">
        <v>1313</v>
      </c>
      <c r="B32" s="1366"/>
      <c r="C32" s="1366"/>
      <c r="D32" s="1366"/>
      <c r="E32" s="1366"/>
      <c r="F32" s="1366"/>
      <c r="G32" s="1366"/>
      <c r="H32" s="1366"/>
      <c r="I32" s="1366"/>
      <c r="J32" s="1366"/>
      <c r="K32" s="1366"/>
      <c r="L32" s="1366"/>
      <c r="M32" s="1366"/>
      <c r="N32" s="1366"/>
    </row>
    <row r="33" customFormat="false" ht="13.5" hidden="false" customHeight="true" outlineLevel="0" collapsed="false">
      <c r="A33" s="1321" t="s">
        <v>1223</v>
      </c>
      <c r="B33" s="1366"/>
      <c r="C33" s="1366"/>
      <c r="D33" s="1366"/>
      <c r="E33" s="1366"/>
      <c r="F33" s="1366"/>
      <c r="G33" s="1366"/>
      <c r="H33" s="1366"/>
      <c r="I33" s="1366"/>
      <c r="J33" s="1366"/>
      <c r="K33" s="1366"/>
      <c r="L33" s="1366"/>
      <c r="M33" s="1366"/>
      <c r="N33" s="1366"/>
    </row>
    <row r="34" customFormat="false" ht="13.5" hidden="false" customHeight="true" outlineLevel="0" collapsed="false">
      <c r="A34" s="1322" t="s">
        <v>1314</v>
      </c>
      <c r="B34" s="1366"/>
      <c r="C34" s="1366"/>
      <c r="D34" s="1366"/>
      <c r="E34" s="1366"/>
      <c r="F34" s="1366"/>
      <c r="G34" s="1366"/>
      <c r="H34" s="1366"/>
      <c r="I34" s="1366"/>
      <c r="J34" s="1366"/>
      <c r="K34" s="1366"/>
      <c r="L34" s="1366"/>
      <c r="M34" s="1366"/>
      <c r="N34" s="1366"/>
    </row>
    <row r="35" customFormat="false" ht="13.5" hidden="false" customHeight="true" outlineLevel="0" collapsed="false">
      <c r="A35" s="1325" t="s">
        <v>1315</v>
      </c>
      <c r="B35" s="1366"/>
      <c r="C35" s="1366"/>
      <c r="D35" s="1366"/>
      <c r="E35" s="1366"/>
      <c r="F35" s="1366"/>
      <c r="G35" s="1366"/>
      <c r="H35" s="1366"/>
      <c r="I35" s="1366"/>
      <c r="J35" s="1366"/>
      <c r="K35" s="1366"/>
      <c r="L35" s="1366"/>
      <c r="M35" s="1366"/>
      <c r="N35" s="1366"/>
    </row>
    <row r="36" customFormat="false" ht="13.5" hidden="false" customHeight="true" outlineLevel="0" collapsed="false">
      <c r="A36" s="1326" t="s">
        <v>1316</v>
      </c>
      <c r="B36" s="1366"/>
      <c r="C36" s="1366"/>
      <c r="D36" s="1366"/>
      <c r="E36" s="1366"/>
      <c r="F36" s="1366"/>
      <c r="G36" s="1366"/>
      <c r="H36" s="1366"/>
      <c r="I36" s="1366"/>
      <c r="J36" s="1366"/>
      <c r="K36" s="1366"/>
      <c r="L36" s="1366"/>
      <c r="M36" s="1366"/>
      <c r="N36" s="1366"/>
    </row>
    <row r="37" customFormat="false" ht="13.5" hidden="false" customHeight="true" outlineLevel="0" collapsed="false">
      <c r="A37" s="1342" t="s">
        <v>1317</v>
      </c>
      <c r="B37" s="1366"/>
      <c r="C37" s="1366"/>
      <c r="D37" s="1366"/>
      <c r="E37" s="1366"/>
      <c r="F37" s="1366"/>
      <c r="G37" s="1366"/>
      <c r="H37" s="1366"/>
      <c r="I37" s="1366"/>
      <c r="J37" s="1366"/>
      <c r="K37" s="1366"/>
      <c r="L37" s="1366"/>
      <c r="M37" s="1366"/>
      <c r="N37" s="1366"/>
      <c r="O37" s="1253"/>
    </row>
    <row r="38" customFormat="false" ht="12.75" hidden="false" customHeight="true" outlineLevel="0" collapsed="false">
      <c r="A38" s="1367" t="s">
        <v>1318</v>
      </c>
      <c r="B38" s="1366"/>
      <c r="C38" s="1366"/>
      <c r="D38" s="1366"/>
      <c r="E38" s="1366"/>
      <c r="F38" s="1366"/>
      <c r="G38" s="1366"/>
      <c r="H38" s="1366"/>
      <c r="I38" s="1366"/>
      <c r="J38" s="1366"/>
      <c r="K38" s="1366"/>
      <c r="L38" s="1366"/>
      <c r="M38" s="1366"/>
      <c r="N38" s="1366"/>
      <c r="O38" s="1253"/>
    </row>
    <row r="39" customFormat="false" ht="13.5" hidden="false" customHeight="true" outlineLevel="0" collapsed="false">
      <c r="A39" s="1320" t="s">
        <v>1319</v>
      </c>
      <c r="B39" s="1366"/>
      <c r="C39" s="1366"/>
      <c r="D39" s="1366"/>
      <c r="E39" s="1366"/>
      <c r="F39" s="1366"/>
      <c r="G39" s="1366"/>
      <c r="H39" s="1366"/>
      <c r="I39" s="1366"/>
      <c r="J39" s="1366"/>
      <c r="K39" s="1366"/>
      <c r="L39" s="1366"/>
      <c r="M39" s="1366"/>
      <c r="N39" s="1366"/>
      <c r="O39" s="1253"/>
    </row>
    <row r="40" customFormat="false" ht="13.5" hidden="false" customHeight="true" outlineLevel="0" collapsed="false">
      <c r="A40" s="1368" t="s">
        <v>1320</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296</v>
      </c>
      <c r="B41" s="1366"/>
      <c r="C41" s="1366"/>
      <c r="D41" s="1366"/>
      <c r="E41" s="1366"/>
      <c r="F41" s="1366"/>
      <c r="G41" s="1366"/>
      <c r="H41" s="1366"/>
      <c r="I41" s="1366"/>
      <c r="J41" s="1366"/>
      <c r="K41" s="1366"/>
      <c r="L41" s="1366"/>
      <c r="M41" s="1366"/>
      <c r="N41" s="1366"/>
    </row>
    <row r="42" customFormat="false" ht="12.75" hidden="false" customHeight="true" outlineLevel="0" collapsed="false">
      <c r="A42" s="727"/>
      <c r="B42" s="727"/>
      <c r="C42" s="727"/>
      <c r="D42" s="727"/>
      <c r="E42" s="727"/>
      <c r="F42" s="727"/>
      <c r="G42" s="727"/>
      <c r="H42" s="727"/>
      <c r="I42" s="727"/>
      <c r="J42" s="727"/>
      <c r="K42" s="727"/>
      <c r="L42" s="727"/>
      <c r="M42" s="727"/>
      <c r="N42" s="727"/>
    </row>
    <row r="43" customFormat="false" ht="16.5" hidden="false" customHeight="true" outlineLevel="0" collapsed="false">
      <c r="A43" s="1329" t="s">
        <v>446</v>
      </c>
      <c r="B43" s="1330"/>
      <c r="C43" s="1330"/>
      <c r="D43" s="1330"/>
      <c r="E43" s="1330"/>
      <c r="F43" s="1330"/>
      <c r="G43" s="1330"/>
      <c r="H43" s="1330"/>
      <c r="I43" s="1330"/>
      <c r="J43" s="1330"/>
      <c r="K43" s="1330"/>
      <c r="L43" s="1330"/>
      <c r="M43" s="1330"/>
      <c r="N43" s="1331"/>
    </row>
    <row r="44" customFormat="false" ht="35.25" hidden="false" customHeight="true" outlineLevel="0" collapsed="false">
      <c r="A44" s="1150" t="s">
        <v>1321</v>
      </c>
      <c r="B44" s="1150"/>
      <c r="C44" s="1150"/>
      <c r="D44" s="1150"/>
      <c r="E44" s="1150"/>
      <c r="F44" s="1150"/>
      <c r="G44" s="1150"/>
      <c r="H44" s="1150"/>
      <c r="I44" s="1150"/>
      <c r="J44" s="1150"/>
      <c r="K44" s="1150"/>
      <c r="L44" s="1150"/>
      <c r="M44" s="1150"/>
      <c r="N44" s="1150"/>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2</v>
      </c>
      <c r="N1" s="114" t="s">
        <v>72</v>
      </c>
    </row>
    <row r="2" customFormat="false" ht="15.75" hidden="false" customHeight="true" outlineLevel="0" collapsed="false">
      <c r="A2" s="4" t="s">
        <v>1323</v>
      </c>
      <c r="N2" s="114" t="s">
        <v>74</v>
      </c>
    </row>
    <row r="3" customFormat="false" ht="15.75" hidden="false" customHeight="true" outlineLevel="0" collapsed="false">
      <c r="A3" s="4" t="s">
        <v>215</v>
      </c>
      <c r="N3" s="114" t="s">
        <v>75</v>
      </c>
    </row>
    <row r="4" customFormat="false" ht="12" hidden="false" customHeight="true" outlineLevel="0" collapsed="false">
      <c r="N4" s="1254"/>
    </row>
    <row r="5" customFormat="false" ht="48" hidden="false" customHeight="true" outlineLevel="0" collapsed="false">
      <c r="A5" s="1329" t="s">
        <v>76</v>
      </c>
      <c r="B5" s="1329"/>
      <c r="C5" s="1347" t="s">
        <v>460</v>
      </c>
      <c r="D5" s="1347" t="s">
        <v>1175</v>
      </c>
      <c r="E5" s="1347"/>
      <c r="F5" s="1347"/>
      <c r="G5" s="1347"/>
      <c r="H5" s="1347"/>
      <c r="I5" s="1256" t="s">
        <v>1176</v>
      </c>
      <c r="J5" s="1256"/>
      <c r="K5" s="1256"/>
      <c r="L5" s="1256"/>
      <c r="M5" s="1256"/>
      <c r="N5" s="1256" t="s">
        <v>1324</v>
      </c>
    </row>
    <row r="6" customFormat="false" ht="47.25" hidden="false" customHeight="true" outlineLevel="0" collapsed="false">
      <c r="A6" s="1257" t="s">
        <v>1178</v>
      </c>
      <c r="B6" s="1333" t="s">
        <v>1238</v>
      </c>
      <c r="C6" s="1259" t="s">
        <v>1180</v>
      </c>
      <c r="D6" s="1260" t="s">
        <v>1182</v>
      </c>
      <c r="E6" s="1260"/>
      <c r="F6" s="1260"/>
      <c r="G6" s="1261" t="s">
        <v>1183</v>
      </c>
      <c r="H6" s="1262" t="s">
        <v>1301</v>
      </c>
      <c r="I6" s="1349" t="s">
        <v>1325</v>
      </c>
      <c r="J6" s="1349"/>
      <c r="K6" s="1349"/>
      <c r="L6" s="1261" t="s">
        <v>1186</v>
      </c>
      <c r="M6" s="1262" t="s">
        <v>1302</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31.5" hidden="false" customHeight="true" outlineLevel="0" collapsed="false">
      <c r="A8" s="1257"/>
      <c r="B8" s="1333"/>
      <c r="C8" s="1259"/>
      <c r="D8" s="1260" t="s">
        <v>1188</v>
      </c>
      <c r="E8" s="1264" t="s">
        <v>1189</v>
      </c>
      <c r="F8" s="1264" t="s">
        <v>1190</v>
      </c>
      <c r="G8" s="1261"/>
      <c r="H8" s="1262"/>
      <c r="I8" s="1350" t="s">
        <v>1188</v>
      </c>
      <c r="J8" s="1264" t="s">
        <v>1189</v>
      </c>
      <c r="K8" s="1264" t="s">
        <v>1190</v>
      </c>
      <c r="L8" s="1261"/>
      <c r="M8" s="1262"/>
      <c r="N8" s="1256"/>
    </row>
    <row r="9" customFormat="false" ht="13.5" hidden="false" customHeight="true" outlineLevel="0" collapsed="false">
      <c r="A9" s="1257"/>
      <c r="B9" s="1333"/>
      <c r="C9" s="1259"/>
      <c r="D9" s="1351" t="s">
        <v>1195</v>
      </c>
      <c r="E9" s="1351"/>
      <c r="F9" s="1351"/>
      <c r="G9" s="1351"/>
      <c r="H9" s="1351"/>
      <c r="I9" s="1259" t="s">
        <v>241</v>
      </c>
      <c r="J9" s="1259"/>
      <c r="K9" s="1259"/>
      <c r="L9" s="1259"/>
      <c r="M9" s="1259"/>
      <c r="N9" s="1268" t="s">
        <v>84</v>
      </c>
    </row>
    <row r="10" customFormat="false" ht="14.25" hidden="false" customHeight="true" outlineLevel="0" collapsed="false">
      <c r="A10" s="1269" t="s">
        <v>1326</v>
      </c>
      <c r="B10" s="1270"/>
      <c r="C10" s="1271" t="n">
        <v>309.786209108</v>
      </c>
      <c r="D10" s="1273" t="n">
        <v>0.0362500867625292</v>
      </c>
      <c r="E10" s="1274" t="n">
        <v>-0.126017277019553</v>
      </c>
      <c r="F10" s="1274" t="n">
        <v>-0.0897671902570238</v>
      </c>
      <c r="G10" s="1274" t="n">
        <v>-0.0104332383914263</v>
      </c>
      <c r="H10" s="1276" t="n">
        <v>-0.197191880261214</v>
      </c>
      <c r="I10" s="1277" t="n">
        <v>11.229776958</v>
      </c>
      <c r="J10" s="1278" t="n">
        <v>-39.03841453</v>
      </c>
      <c r="K10" s="1279" t="n">
        <v>-27.808637572</v>
      </c>
      <c r="L10" s="1278" t="n">
        <v>-3.23207337</v>
      </c>
      <c r="M10" s="1276" t="n">
        <v>-61.087325053</v>
      </c>
      <c r="N10" s="1281" t="n">
        <v>337.802798648334</v>
      </c>
    </row>
    <row r="11" customFormat="false" ht="13.5" hidden="false" customHeight="true" outlineLevel="0" collapsed="false">
      <c r="A11" s="1282" t="s">
        <v>1327</v>
      </c>
      <c r="B11" s="1373"/>
      <c r="C11" s="1374" t="n">
        <v>307.18825633</v>
      </c>
      <c r="D11" s="1217" t="n">
        <v>0.0215342725891633</v>
      </c>
      <c r="E11" s="156" t="n">
        <v>-0.0290651213417759</v>
      </c>
      <c r="F11" s="156" t="n">
        <v>-0.00753084875261253</v>
      </c>
      <c r="G11" s="159" t="s">
        <v>91</v>
      </c>
      <c r="H11" s="158" t="n">
        <v>-0.01429475771783</v>
      </c>
      <c r="I11" s="156" t="n">
        <v>6.615075648</v>
      </c>
      <c r="J11" s="156" t="n">
        <v>-8.928463945</v>
      </c>
      <c r="K11" s="156" t="n">
        <v>-2.313388297</v>
      </c>
      <c r="L11" s="159" t="s">
        <v>91</v>
      </c>
      <c r="M11" s="1334" t="n">
        <v>-4.391181698</v>
      </c>
      <c r="N11" s="1221" t="n">
        <v>24.583423315</v>
      </c>
    </row>
    <row r="12" customFormat="false" ht="12.75" hidden="false" customHeight="true" outlineLevel="0" collapsed="false">
      <c r="A12" s="1335"/>
      <c r="B12" s="1223" t="s">
        <v>1328</v>
      </c>
      <c r="C12" s="1224" t="n">
        <v>193.7482753</v>
      </c>
      <c r="D12" s="1218" t="s">
        <v>91</v>
      </c>
      <c r="E12" s="156" t="n">
        <v>-0.0341527080938098</v>
      </c>
      <c r="F12" s="156" t="n">
        <v>-0.0341527080938098</v>
      </c>
      <c r="G12" s="159" t="s">
        <v>91</v>
      </c>
      <c r="H12" s="158" t="n">
        <v>-0.0721277376449503</v>
      </c>
      <c r="I12" s="594" t="s">
        <v>91</v>
      </c>
      <c r="J12" s="596" t="n">
        <v>-6.61702829</v>
      </c>
      <c r="K12" s="156" t="n">
        <v>-6.61702829</v>
      </c>
      <c r="L12" s="594" t="s">
        <v>91</v>
      </c>
      <c r="M12" s="1294" t="n">
        <v>-13.97462477</v>
      </c>
      <c r="N12" s="1221" t="n">
        <v>75.5027278866667</v>
      </c>
    </row>
    <row r="13" customFormat="false" ht="12.75" hidden="false" customHeight="true" outlineLevel="0" collapsed="false">
      <c r="A13" s="1335"/>
      <c r="B13" s="1223" t="s">
        <v>1329</v>
      </c>
      <c r="C13" s="1224" t="n">
        <v>77.78350294</v>
      </c>
      <c r="D13" s="1217" t="n">
        <v>0.0411535150129355</v>
      </c>
      <c r="E13" s="156" t="n">
        <v>-0.0262727666504858</v>
      </c>
      <c r="F13" s="156" t="n">
        <v>0.0148807483624496</v>
      </c>
      <c r="G13" s="159" t="s">
        <v>91</v>
      </c>
      <c r="H13" s="158" t="n">
        <v>0.0931783583672067</v>
      </c>
      <c r="I13" s="596" t="n">
        <v>3.201064556</v>
      </c>
      <c r="J13" s="596" t="n">
        <v>-2.043587822</v>
      </c>
      <c r="K13" s="156" t="n">
        <v>1.157476734</v>
      </c>
      <c r="L13" s="594" t="s">
        <v>91</v>
      </c>
      <c r="M13" s="1294" t="n">
        <v>7.247739112</v>
      </c>
      <c r="N13" s="1221" t="n">
        <v>-30.8191247686667</v>
      </c>
    </row>
    <row r="14" customFormat="false" ht="12.75" hidden="false" customHeight="true" outlineLevel="0" collapsed="false">
      <c r="A14" s="1335"/>
      <c r="B14" s="1223" t="s">
        <v>1273</v>
      </c>
      <c r="C14" s="1224" t="n">
        <v>4.19357404</v>
      </c>
      <c r="D14" s="1217" t="n">
        <v>0.128517205338289</v>
      </c>
      <c r="E14" s="156" t="n">
        <v>-0.0638710156170272</v>
      </c>
      <c r="F14" s="156" t="n">
        <v>0.0646461897212622</v>
      </c>
      <c r="G14" s="159" t="s">
        <v>91</v>
      </c>
      <c r="H14" s="158" t="n">
        <v>0.37992551837716</v>
      </c>
      <c r="I14" s="596" t="n">
        <v>0.538946416</v>
      </c>
      <c r="J14" s="596" t="n">
        <v>-0.267847833</v>
      </c>
      <c r="K14" s="156" t="n">
        <v>0.271098583</v>
      </c>
      <c r="L14" s="594" t="s">
        <v>91</v>
      </c>
      <c r="M14" s="1294" t="n">
        <v>1.593245791</v>
      </c>
      <c r="N14" s="1221" t="n">
        <v>-6.83592937133334</v>
      </c>
    </row>
    <row r="15" customFormat="false" ht="12.75" hidden="false" customHeight="true" outlineLevel="0" collapsed="false">
      <c r="A15" s="1335"/>
      <c r="B15" s="1223" t="s">
        <v>1330</v>
      </c>
      <c r="C15" s="1224" t="n">
        <v>31.46290405</v>
      </c>
      <c r="D15" s="1217" t="n">
        <v>0.0913795074806517</v>
      </c>
      <c r="E15" s="159" t="s">
        <v>91</v>
      </c>
      <c r="F15" s="156" t="n">
        <v>0.0913795074806517</v>
      </c>
      <c r="G15" s="159" t="s">
        <v>91</v>
      </c>
      <c r="H15" s="158" t="n">
        <v>0.0235978906403587</v>
      </c>
      <c r="I15" s="596" t="n">
        <v>2.875064676</v>
      </c>
      <c r="J15" s="594" t="s">
        <v>91</v>
      </c>
      <c r="K15" s="156" t="n">
        <v>2.875064676</v>
      </c>
      <c r="L15" s="594" t="s">
        <v>91</v>
      </c>
      <c r="M15" s="1294" t="n">
        <v>0.742458169</v>
      </c>
      <c r="N15" s="1221" t="n">
        <v>-13.2642504316667</v>
      </c>
    </row>
    <row r="16" customFormat="false" ht="12.75" hidden="false" customHeight="true" outlineLevel="0" collapsed="false">
      <c r="A16" s="1297" t="s">
        <v>1331</v>
      </c>
      <c r="B16" s="1307"/>
      <c r="C16" s="1308" t="n">
        <v>2.597952778</v>
      </c>
      <c r="D16" s="1217" t="n">
        <v>1.77628375276034</v>
      </c>
      <c r="E16" s="156" t="n">
        <v>-11.5898760131351</v>
      </c>
      <c r="F16" s="156" t="n">
        <v>-9.8135922603748</v>
      </c>
      <c r="G16" s="156" t="n">
        <v>-1.24408472600806</v>
      </c>
      <c r="H16" s="158" t="n">
        <v>-21.8233925709176</v>
      </c>
      <c r="I16" s="156" t="n">
        <v>4.61470131</v>
      </c>
      <c r="J16" s="156" t="n">
        <v>-30.109950585</v>
      </c>
      <c r="K16" s="156" t="n">
        <v>-25.495249275</v>
      </c>
      <c r="L16" s="156" t="n">
        <v>-3.23207337</v>
      </c>
      <c r="M16" s="1334" t="n">
        <v>-56.696143355</v>
      </c>
      <c r="N16" s="1221" t="n">
        <v>313.219375333334</v>
      </c>
    </row>
    <row r="17" customFormat="false" ht="13.5" hidden="false" customHeight="true" outlineLevel="0" collapsed="false">
      <c r="A17" s="1306" t="s">
        <v>1332</v>
      </c>
      <c r="B17" s="1307"/>
      <c r="C17" s="1308" t="n">
        <v>0.165531748</v>
      </c>
      <c r="D17" s="1218" t="s">
        <v>91</v>
      </c>
      <c r="E17" s="156" t="n">
        <v>-123.003508100452</v>
      </c>
      <c r="F17" s="156" t="n">
        <v>-123.003508100452</v>
      </c>
      <c r="G17" s="156" t="n">
        <v>-19.5253986564559</v>
      </c>
      <c r="H17" s="158" t="n">
        <v>-27.5386460064446</v>
      </c>
      <c r="I17" s="159" t="s">
        <v>91</v>
      </c>
      <c r="J17" s="156" t="n">
        <v>-20.360985706</v>
      </c>
      <c r="K17" s="156" t="n">
        <v>-20.360985706</v>
      </c>
      <c r="L17" s="156" t="n">
        <v>-3.23207337</v>
      </c>
      <c r="M17" s="1334" t="n">
        <v>-4.558520211</v>
      </c>
      <c r="N17" s="1221" t="n">
        <v>103.222457385667</v>
      </c>
    </row>
    <row r="18" customFormat="false" ht="12.75" hidden="false" customHeight="true" outlineLevel="0" collapsed="false">
      <c r="A18" s="1337"/>
      <c r="B18" s="1223" t="s">
        <v>1328</v>
      </c>
      <c r="C18" s="1224" t="n">
        <v>0.102577583</v>
      </c>
      <c r="D18" s="1218" t="s">
        <v>91</v>
      </c>
      <c r="E18" s="156" t="n">
        <v>-124.964250229994</v>
      </c>
      <c r="F18" s="156" t="n">
        <v>-124.964250229994</v>
      </c>
      <c r="G18" s="156" t="n">
        <v>-20.5147983258681</v>
      </c>
      <c r="H18" s="158" t="n">
        <v>-34.6427743086908</v>
      </c>
      <c r="I18" s="594" t="s">
        <v>91</v>
      </c>
      <c r="J18" s="596" t="n">
        <v>-12.81853075</v>
      </c>
      <c r="K18" s="156" t="n">
        <v>-12.81853075</v>
      </c>
      <c r="L18" s="596" t="n">
        <v>-2.104358428</v>
      </c>
      <c r="M18" s="1294" t="n">
        <v>-3.553572057</v>
      </c>
      <c r="N18" s="1221" t="n">
        <v>67.7470245283334</v>
      </c>
    </row>
    <row r="19" customFormat="false" ht="12.75" hidden="false" customHeight="true" outlineLevel="0" collapsed="false">
      <c r="A19" s="1337"/>
      <c r="B19" s="1223" t="s">
        <v>1329</v>
      </c>
      <c r="C19" s="1224" t="n">
        <v>0.033317958</v>
      </c>
      <c r="D19" s="1218" t="s">
        <v>91</v>
      </c>
      <c r="E19" s="156" t="n">
        <v>-121.899464607045</v>
      </c>
      <c r="F19" s="156" t="n">
        <v>-121.899464607045</v>
      </c>
      <c r="G19" s="156" t="n">
        <v>-17.0401899780293</v>
      </c>
      <c r="H19" s="158" t="n">
        <v>-16.2715063150029</v>
      </c>
      <c r="I19" s="594" t="s">
        <v>91</v>
      </c>
      <c r="J19" s="596" t="n">
        <v>-4.061441242</v>
      </c>
      <c r="K19" s="156" t="n">
        <v>-4.061441242</v>
      </c>
      <c r="L19" s="596" t="n">
        <v>-0.567744334</v>
      </c>
      <c r="M19" s="1294" t="n">
        <v>-0.542133364</v>
      </c>
      <c r="N19" s="1221" t="n">
        <v>18.96150278</v>
      </c>
    </row>
    <row r="20" customFormat="false" ht="12.75" hidden="false" customHeight="true" outlineLevel="0" collapsed="false">
      <c r="A20" s="1337"/>
      <c r="B20" s="1223" t="s">
        <v>1273</v>
      </c>
      <c r="C20" s="1224" t="n">
        <v>0.014072849</v>
      </c>
      <c r="D20" s="1218" t="s">
        <v>91</v>
      </c>
      <c r="E20" s="156" t="n">
        <v>-125.762548933766</v>
      </c>
      <c r="F20" s="156" t="n">
        <v>-125.762548933766</v>
      </c>
      <c r="G20" s="156" t="n">
        <v>-17.4782533373306</v>
      </c>
      <c r="H20" s="158" t="n">
        <v>-15.5765332236564</v>
      </c>
      <c r="I20" s="594" t="s">
        <v>91</v>
      </c>
      <c r="J20" s="596" t="n">
        <v>-1.769837361</v>
      </c>
      <c r="K20" s="156" t="n">
        <v>-1.769837361</v>
      </c>
      <c r="L20" s="596" t="n">
        <v>-0.24596882</v>
      </c>
      <c r="M20" s="1294" t="n">
        <v>-0.2192062</v>
      </c>
      <c r="N20" s="1221" t="n">
        <v>8.19504539700001</v>
      </c>
    </row>
    <row r="21" customFormat="false" ht="12.75" hidden="false" customHeight="true" outlineLevel="0" collapsed="false">
      <c r="A21" s="1337"/>
      <c r="B21" s="1223" t="s">
        <v>1330</v>
      </c>
      <c r="C21" s="1224" t="n">
        <v>0.015563358</v>
      </c>
      <c r="D21" s="1218" t="s">
        <v>91</v>
      </c>
      <c r="E21" s="156" t="n">
        <v>-109.949045251031</v>
      </c>
      <c r="F21" s="156" t="n">
        <v>-109.949045251031</v>
      </c>
      <c r="G21" s="156" t="n">
        <v>-20.1757093809704</v>
      </c>
      <c r="H21" s="158" t="n">
        <v>-15.6527010430525</v>
      </c>
      <c r="I21" s="594" t="s">
        <v>91</v>
      </c>
      <c r="J21" s="596" t="n">
        <v>-1.711176353</v>
      </c>
      <c r="K21" s="156" t="n">
        <v>-1.711176353</v>
      </c>
      <c r="L21" s="596" t="n">
        <v>-0.314001788</v>
      </c>
      <c r="M21" s="1294" t="n">
        <v>-0.24360859</v>
      </c>
      <c r="N21" s="1221" t="n">
        <v>8.31888468033334</v>
      </c>
    </row>
    <row r="22" customFormat="false" ht="12.75" hidden="false" customHeight="true" outlineLevel="0" collapsed="false">
      <c r="A22" s="1306" t="s">
        <v>1333</v>
      </c>
      <c r="B22" s="1307"/>
      <c r="C22" s="1308" t="n">
        <v>0.89871458</v>
      </c>
      <c r="D22" s="1217" t="n">
        <v>2.09533405144045</v>
      </c>
      <c r="E22" s="156" t="n">
        <v>-3.55849371888459</v>
      </c>
      <c r="F22" s="156" t="n">
        <v>-1.46315966744414</v>
      </c>
      <c r="G22" s="159" t="s">
        <v>91</v>
      </c>
      <c r="H22" s="158" t="n">
        <v>-16.6162861561676</v>
      </c>
      <c r="I22" s="156" t="n">
        <v>1.883107262</v>
      </c>
      <c r="J22" s="156" t="n">
        <v>-3.198070188</v>
      </c>
      <c r="K22" s="156" t="n">
        <v>-1.314962926</v>
      </c>
      <c r="L22" s="159" t="s">
        <v>91</v>
      </c>
      <c r="M22" s="1334" t="n">
        <v>-14.933298634</v>
      </c>
      <c r="N22" s="1221" t="n">
        <v>59.5769590533334</v>
      </c>
    </row>
    <row r="23" customFormat="false" ht="12.75" hidden="false" customHeight="true" outlineLevel="0" collapsed="false">
      <c r="A23" s="1337"/>
      <c r="B23" s="1223" t="s">
        <v>1328</v>
      </c>
      <c r="C23" s="1224" t="n">
        <v>0.56484759</v>
      </c>
      <c r="D23" s="1218" t="s">
        <v>91</v>
      </c>
      <c r="E23" s="156" t="n">
        <v>-5.66182850846544</v>
      </c>
      <c r="F23" s="156" t="n">
        <v>-5.66182850846544</v>
      </c>
      <c r="G23" s="159" t="s">
        <v>91</v>
      </c>
      <c r="H23" s="158" t="n">
        <v>-26.4370634386525</v>
      </c>
      <c r="I23" s="594" t="s">
        <v>91</v>
      </c>
      <c r="J23" s="596" t="n">
        <v>-3.198070188</v>
      </c>
      <c r="K23" s="156" t="n">
        <v>-3.198070188</v>
      </c>
      <c r="L23" s="594" t="s">
        <v>91</v>
      </c>
      <c r="M23" s="1294" t="n">
        <v>-14.93291157</v>
      </c>
      <c r="N23" s="1221" t="n">
        <v>66.4802664460001</v>
      </c>
    </row>
    <row r="24" customFormat="false" ht="12.75" hidden="false" customHeight="true" outlineLevel="0" collapsed="false">
      <c r="A24" s="1337"/>
      <c r="B24" s="1223" t="s">
        <v>1329</v>
      </c>
      <c r="C24" s="1224" t="n">
        <v>0.309380422</v>
      </c>
      <c r="D24" s="1217" t="n">
        <v>5.73817149619118</v>
      </c>
      <c r="E24" s="159" t="s">
        <v>91</v>
      </c>
      <c r="F24" s="156" t="n">
        <v>5.73817149619118</v>
      </c>
      <c r="G24" s="159" t="s">
        <v>91</v>
      </c>
      <c r="H24" s="158" t="n">
        <v>-0.00115874817702589</v>
      </c>
      <c r="I24" s="596" t="n">
        <v>1.775277919</v>
      </c>
      <c r="J24" s="594" t="s">
        <v>91</v>
      </c>
      <c r="K24" s="156" t="n">
        <v>1.775277919</v>
      </c>
      <c r="L24" s="594" t="s">
        <v>91</v>
      </c>
      <c r="M24" s="1294" t="n">
        <v>-0.000358494</v>
      </c>
      <c r="N24" s="1221" t="n">
        <v>-6.50803789166667</v>
      </c>
    </row>
    <row r="25" customFormat="false" ht="12.75" hidden="false" customHeight="true" outlineLevel="0" collapsed="false">
      <c r="A25" s="1337"/>
      <c r="B25" s="1223" t="s">
        <v>1273</v>
      </c>
      <c r="C25" s="1224" t="n">
        <v>0.021544544</v>
      </c>
      <c r="D25" s="1217" t="n">
        <v>3.23817143681482</v>
      </c>
      <c r="E25" s="159" t="s">
        <v>91</v>
      </c>
      <c r="F25" s="156" t="n">
        <v>3.23817143681482</v>
      </c>
      <c r="G25" s="159" t="s">
        <v>91</v>
      </c>
      <c r="H25" s="158" t="n">
        <v>-0.00116502813891071</v>
      </c>
      <c r="I25" s="596" t="n">
        <v>0.069764927</v>
      </c>
      <c r="J25" s="594" t="s">
        <v>91</v>
      </c>
      <c r="K25" s="156" t="n">
        <v>0.069764927</v>
      </c>
      <c r="L25" s="594" t="s">
        <v>91</v>
      </c>
      <c r="M25" s="1294" t="n">
        <v>-2.51E-005</v>
      </c>
      <c r="N25" s="1221" t="n">
        <v>-0.255712699</v>
      </c>
    </row>
    <row r="26" customFormat="false" ht="12.75" hidden="false" customHeight="true" outlineLevel="0" collapsed="false">
      <c r="A26" s="1337"/>
      <c r="B26" s="1223" t="s">
        <v>1330</v>
      </c>
      <c r="C26" s="1224" t="n">
        <v>0.002942024</v>
      </c>
      <c r="D26" s="1217" t="n">
        <v>12.9381731760176</v>
      </c>
      <c r="E26" s="159" t="s">
        <v>91</v>
      </c>
      <c r="F26" s="156" t="n">
        <v>12.9381731760176</v>
      </c>
      <c r="G26" s="159" t="s">
        <v>91</v>
      </c>
      <c r="H26" s="158" t="n">
        <v>-0.00117946012676987</v>
      </c>
      <c r="I26" s="596" t="n">
        <v>0.038064416</v>
      </c>
      <c r="J26" s="594" t="s">
        <v>91</v>
      </c>
      <c r="K26" s="156" t="n">
        <v>0.038064416</v>
      </c>
      <c r="L26" s="594" t="s">
        <v>91</v>
      </c>
      <c r="M26" s="1294" t="n">
        <v>-3.47E-006</v>
      </c>
      <c r="N26" s="1221" t="n">
        <v>-0.139556802</v>
      </c>
    </row>
    <row r="27" customFormat="false" ht="12.75" hidden="false" customHeight="true" outlineLevel="0" collapsed="false">
      <c r="A27" s="1306" t="s">
        <v>1334</v>
      </c>
      <c r="B27" s="1307"/>
      <c r="C27" s="1308" t="n">
        <v>1.516883415</v>
      </c>
      <c r="D27" s="1217" t="n">
        <v>1.78096991719037</v>
      </c>
      <c r="E27" s="156" t="n">
        <v>-4.30531987390738</v>
      </c>
      <c r="F27" s="156" t="n">
        <v>-2.52434995671701</v>
      </c>
      <c r="G27" s="159" t="s">
        <v>91</v>
      </c>
      <c r="H27" s="158" t="n">
        <v>-24.48853399653</v>
      </c>
      <c r="I27" s="156" t="n">
        <v>2.70152373</v>
      </c>
      <c r="J27" s="156" t="n">
        <v>-6.530668313</v>
      </c>
      <c r="K27" s="156" t="n">
        <v>-3.829144583</v>
      </c>
      <c r="L27" s="159" t="s">
        <v>91</v>
      </c>
      <c r="M27" s="1334" t="n">
        <v>-37.146251077</v>
      </c>
      <c r="N27" s="1221" t="n">
        <v>150.24311742</v>
      </c>
    </row>
    <row r="28" customFormat="false" ht="12.75" hidden="false" customHeight="true" outlineLevel="0" collapsed="false">
      <c r="A28" s="1337"/>
      <c r="B28" s="1223" t="s">
        <v>1328</v>
      </c>
      <c r="C28" s="1224" t="n">
        <v>0.91189962</v>
      </c>
      <c r="D28" s="1218" t="s">
        <v>91</v>
      </c>
      <c r="E28" s="156" t="n">
        <v>-7.10276776954902</v>
      </c>
      <c r="F28" s="156" t="n">
        <v>-7.10276776954902</v>
      </c>
      <c r="G28" s="159" t="s">
        <v>91</v>
      </c>
      <c r="H28" s="158" t="n">
        <v>-32.6706202597167</v>
      </c>
      <c r="I28" s="594" t="s">
        <v>91</v>
      </c>
      <c r="J28" s="596" t="n">
        <v>-6.47701123</v>
      </c>
      <c r="K28" s="156" t="n">
        <v>-6.47701123</v>
      </c>
      <c r="L28" s="594" t="s">
        <v>91</v>
      </c>
      <c r="M28" s="1294" t="n">
        <v>-29.7923262</v>
      </c>
      <c r="N28" s="1221" t="n">
        <v>132.987570576667</v>
      </c>
    </row>
    <row r="29" customFormat="false" ht="12.75" hidden="false" customHeight="true" outlineLevel="0" collapsed="false">
      <c r="A29" s="1337"/>
      <c r="B29" s="1223" t="s">
        <v>1329</v>
      </c>
      <c r="C29" s="1224" t="n">
        <v>0.523800698</v>
      </c>
      <c r="D29" s="1217" t="n">
        <v>4.19945697170491</v>
      </c>
      <c r="E29" s="156" t="n">
        <v>-0.0668346818430547</v>
      </c>
      <c r="F29" s="156" t="n">
        <v>4.13262228986186</v>
      </c>
      <c r="G29" s="159" t="s">
        <v>91</v>
      </c>
      <c r="H29" s="158" t="n">
        <v>-12.0331160001623</v>
      </c>
      <c r="I29" s="596" t="n">
        <v>2.199678493</v>
      </c>
      <c r="J29" s="596" t="n">
        <v>-0.035008053</v>
      </c>
      <c r="K29" s="156" t="n">
        <v>2.16467044</v>
      </c>
      <c r="L29" s="594" t="s">
        <v>91</v>
      </c>
      <c r="M29" s="1294" t="n">
        <v>-6.30295456</v>
      </c>
      <c r="N29" s="1221" t="n">
        <v>15.17370844</v>
      </c>
    </row>
    <row r="30" customFormat="false" ht="12.75" hidden="false" customHeight="true" outlineLevel="0" collapsed="false">
      <c r="A30" s="1337"/>
      <c r="B30" s="1223" t="s">
        <v>1273</v>
      </c>
      <c r="C30" s="1224" t="n">
        <v>0.030901786</v>
      </c>
      <c r="D30" s="1217" t="n">
        <v>2.06171449119478</v>
      </c>
      <c r="E30" s="156" t="n">
        <v>-0.603493597425081</v>
      </c>
      <c r="F30" s="156" t="n">
        <v>1.4582208937697</v>
      </c>
      <c r="G30" s="159" t="s">
        <v>91</v>
      </c>
      <c r="H30" s="158" t="n">
        <v>-12.2318209374694</v>
      </c>
      <c r="I30" s="596" t="n">
        <v>0.06371066</v>
      </c>
      <c r="J30" s="596" t="n">
        <v>-0.01864903</v>
      </c>
      <c r="K30" s="156" t="n">
        <v>0.04506163</v>
      </c>
      <c r="L30" s="594" t="s">
        <v>91</v>
      </c>
      <c r="M30" s="1294" t="n">
        <v>-0.377985113</v>
      </c>
      <c r="N30" s="1221" t="n">
        <v>1.22071943766667</v>
      </c>
    </row>
    <row r="31" customFormat="false" ht="12.75" hidden="false" customHeight="true" outlineLevel="0" collapsed="false">
      <c r="A31" s="1337"/>
      <c r="B31" s="1223" t="s">
        <v>1330</v>
      </c>
      <c r="C31" s="1224" t="n">
        <v>0.050281311</v>
      </c>
      <c r="D31" s="1217" t="n">
        <v>8.71366653506708</v>
      </c>
      <c r="E31" s="159" t="s">
        <v>91</v>
      </c>
      <c r="F31" s="156" t="n">
        <v>8.71366653506708</v>
      </c>
      <c r="G31" s="159" t="s">
        <v>91</v>
      </c>
      <c r="H31" s="158" t="n">
        <v>-13.3844004982289</v>
      </c>
      <c r="I31" s="596" t="n">
        <v>0.438134577</v>
      </c>
      <c r="J31" s="594" t="s">
        <v>91</v>
      </c>
      <c r="K31" s="156" t="n">
        <v>0.438134577</v>
      </c>
      <c r="L31" s="594" t="s">
        <v>91</v>
      </c>
      <c r="M31" s="1294" t="n">
        <v>-0.672985204</v>
      </c>
      <c r="N31" s="1221" t="n">
        <v>0.861118965666667</v>
      </c>
    </row>
    <row r="32" customFormat="false" ht="12.75" hidden="false" customHeight="true" outlineLevel="0" collapsed="false">
      <c r="A32" s="1306" t="s">
        <v>1335</v>
      </c>
      <c r="B32" s="1307"/>
      <c r="C32" s="1308" t="n">
        <v>0.007177361</v>
      </c>
      <c r="D32" s="1217" t="n">
        <v>1.30242814873043</v>
      </c>
      <c r="E32" s="156" t="n">
        <v>-2.81808007149146</v>
      </c>
      <c r="F32" s="156" t="n">
        <v>-1.51565192276103</v>
      </c>
      <c r="G32" s="159" t="s">
        <v>91</v>
      </c>
      <c r="H32" s="158" t="n">
        <v>-21.615346922079</v>
      </c>
      <c r="I32" s="156" t="n">
        <v>0.009347997</v>
      </c>
      <c r="J32" s="156" t="n">
        <v>-0.020226378</v>
      </c>
      <c r="K32" s="156" t="n">
        <v>-0.010878381</v>
      </c>
      <c r="L32" s="159" t="s">
        <v>91</v>
      </c>
      <c r="M32" s="1334" t="n">
        <v>-0.155141148</v>
      </c>
      <c r="N32" s="1221" t="n">
        <v>0.608738273000001</v>
      </c>
    </row>
    <row r="33" customFormat="false" ht="12.75" hidden="false" customHeight="true" outlineLevel="0" collapsed="false">
      <c r="A33" s="1337"/>
      <c r="B33" s="1223" t="s">
        <v>1328</v>
      </c>
      <c r="C33" s="1224" t="n">
        <v>0.006301365</v>
      </c>
      <c r="D33" s="1218" t="s">
        <v>91</v>
      </c>
      <c r="E33" s="156" t="n">
        <v>-3.20984072498578</v>
      </c>
      <c r="F33" s="156" t="n">
        <v>-3.20984072498578</v>
      </c>
      <c r="G33" s="159" t="s">
        <v>91</v>
      </c>
      <c r="H33" s="158" t="n">
        <v>-30.1411871872205</v>
      </c>
      <c r="I33" s="594" t="s">
        <v>91</v>
      </c>
      <c r="J33" s="596" t="n">
        <v>-0.020226378</v>
      </c>
      <c r="K33" s="156" t="n">
        <v>-0.020226378</v>
      </c>
      <c r="L33" s="594" t="s">
        <v>91</v>
      </c>
      <c r="M33" s="1294" t="n">
        <v>-0.189930622</v>
      </c>
      <c r="N33" s="1221" t="n">
        <v>0.770575666666667</v>
      </c>
    </row>
    <row r="34" customFormat="false" ht="12.75" hidden="false" customHeight="true" outlineLevel="0" collapsed="false">
      <c r="A34" s="1337"/>
      <c r="B34" s="1223" t="s">
        <v>1329</v>
      </c>
      <c r="C34" s="1224" t="n">
        <v>0.000875996</v>
      </c>
      <c r="D34" s="1217" t="n">
        <v>10.6712781793524</v>
      </c>
      <c r="E34" s="159" t="s">
        <v>91</v>
      </c>
      <c r="F34" s="156" t="n">
        <v>10.6712781793524</v>
      </c>
      <c r="G34" s="159" t="s">
        <v>91</v>
      </c>
      <c r="H34" s="158" t="n">
        <v>39.7141927588711</v>
      </c>
      <c r="I34" s="596" t="n">
        <v>0.009347997</v>
      </c>
      <c r="J34" s="594" t="s">
        <v>91</v>
      </c>
      <c r="K34" s="156" t="n">
        <v>0.009347997</v>
      </c>
      <c r="L34" s="594" t="s">
        <v>91</v>
      </c>
      <c r="M34" s="1294" t="n">
        <v>0.034789474</v>
      </c>
      <c r="N34" s="1221" t="n">
        <v>-0.161837393666667</v>
      </c>
    </row>
    <row r="35" customFormat="false" ht="12.75" hidden="false" customHeight="true" outlineLevel="0" collapsed="false">
      <c r="A35" s="1337"/>
      <c r="B35" s="1223" t="s">
        <v>1273</v>
      </c>
      <c r="C35" s="1224" t="s">
        <v>91</v>
      </c>
      <c r="D35" s="1218" t="s">
        <v>91</v>
      </c>
      <c r="E35" s="159" t="s">
        <v>91</v>
      </c>
      <c r="F35" s="159" t="s">
        <v>91</v>
      </c>
      <c r="G35" s="159" t="s">
        <v>91</v>
      </c>
      <c r="H35" s="160" t="s">
        <v>91</v>
      </c>
      <c r="I35" s="594" t="s">
        <v>91</v>
      </c>
      <c r="J35" s="594" t="s">
        <v>91</v>
      </c>
      <c r="K35" s="159" t="s">
        <v>91</v>
      </c>
      <c r="L35" s="594" t="s">
        <v>91</v>
      </c>
      <c r="M35" s="1226" t="s">
        <v>91</v>
      </c>
      <c r="N35" s="1227" t="s">
        <v>91</v>
      </c>
    </row>
    <row r="36" customFormat="false" ht="12.75" hidden="false" customHeight="true" outlineLevel="0" collapsed="false">
      <c r="A36" s="1337"/>
      <c r="B36" s="1223" t="s">
        <v>1330</v>
      </c>
      <c r="C36" s="1224" t="s">
        <v>91</v>
      </c>
      <c r="D36" s="1218" t="s">
        <v>91</v>
      </c>
      <c r="E36" s="159" t="s">
        <v>91</v>
      </c>
      <c r="F36" s="159" t="s">
        <v>91</v>
      </c>
      <c r="G36" s="159" t="s">
        <v>91</v>
      </c>
      <c r="H36" s="160" t="s">
        <v>91</v>
      </c>
      <c r="I36" s="594" t="s">
        <v>91</v>
      </c>
      <c r="J36" s="594" t="s">
        <v>91</v>
      </c>
      <c r="K36" s="159" t="s">
        <v>91</v>
      </c>
      <c r="L36" s="594" t="s">
        <v>91</v>
      </c>
      <c r="M36" s="1226" t="s">
        <v>91</v>
      </c>
      <c r="N36" s="1227" t="s">
        <v>91</v>
      </c>
    </row>
    <row r="37" customFormat="false" ht="12.75" hidden="false" customHeight="true" outlineLevel="0" collapsed="false">
      <c r="A37" s="1306" t="s">
        <v>1336</v>
      </c>
      <c r="B37" s="1307"/>
      <c r="C37" s="1308" t="n">
        <v>0.009645674</v>
      </c>
      <c r="D37" s="1217" t="n">
        <v>2.1483538630893</v>
      </c>
      <c r="E37" s="159" t="s">
        <v>91</v>
      </c>
      <c r="F37" s="156" t="n">
        <v>2.1483538630893</v>
      </c>
      <c r="G37" s="159" t="s">
        <v>91</v>
      </c>
      <c r="H37" s="158" t="n">
        <v>10.063341867038</v>
      </c>
      <c r="I37" s="156" t="n">
        <v>0.020722321</v>
      </c>
      <c r="J37" s="159" t="s">
        <v>91</v>
      </c>
      <c r="K37" s="156" t="n">
        <v>0.020722321</v>
      </c>
      <c r="L37" s="159" t="s">
        <v>91</v>
      </c>
      <c r="M37" s="1334" t="n">
        <v>0.097067715</v>
      </c>
      <c r="N37" s="1221" t="n">
        <v>-0.431896798666667</v>
      </c>
    </row>
    <row r="38" customFormat="false" ht="12.75" hidden="false" customHeight="true" outlineLevel="0" collapsed="false">
      <c r="A38" s="1218"/>
      <c r="B38" s="1223" t="s">
        <v>1328</v>
      </c>
      <c r="C38" s="1224" t="n">
        <v>0.007827927</v>
      </c>
      <c r="D38" s="1218" t="s">
        <v>91</v>
      </c>
      <c r="E38" s="159" t="s">
        <v>91</v>
      </c>
      <c r="F38" s="159" t="s">
        <v>91</v>
      </c>
      <c r="G38" s="159" t="s">
        <v>91</v>
      </c>
      <c r="H38" s="160" t="s">
        <v>91</v>
      </c>
      <c r="I38" s="594" t="s">
        <v>91</v>
      </c>
      <c r="J38" s="594" t="s">
        <v>91</v>
      </c>
      <c r="K38" s="159" t="s">
        <v>91</v>
      </c>
      <c r="L38" s="594" t="s">
        <v>91</v>
      </c>
      <c r="M38" s="1233" t="s">
        <v>91</v>
      </c>
      <c r="N38" s="1227" t="s">
        <v>91</v>
      </c>
    </row>
    <row r="39" customFormat="false" ht="12.75" hidden="false" customHeight="true" outlineLevel="0" collapsed="false">
      <c r="A39" s="1218"/>
      <c r="B39" s="1223" t="s">
        <v>1329</v>
      </c>
      <c r="C39" s="1224" t="n">
        <v>0.001817747</v>
      </c>
      <c r="D39" s="1217" t="n">
        <v>11.4000028606841</v>
      </c>
      <c r="E39" s="159" t="s">
        <v>91</v>
      </c>
      <c r="F39" s="156" t="n">
        <v>11.4000028606841</v>
      </c>
      <c r="G39" s="159" t="s">
        <v>91</v>
      </c>
      <c r="H39" s="158" t="n">
        <v>53.4000138633154</v>
      </c>
      <c r="I39" s="596" t="n">
        <v>0.020722321</v>
      </c>
      <c r="J39" s="594" t="s">
        <v>91</v>
      </c>
      <c r="K39" s="156" t="n">
        <v>0.020722321</v>
      </c>
      <c r="L39" s="594" t="s">
        <v>91</v>
      </c>
      <c r="M39" s="1338" t="n">
        <v>0.097067715</v>
      </c>
      <c r="N39" s="1221" t="n">
        <v>-0.431896798666667</v>
      </c>
    </row>
    <row r="40" customFormat="false" ht="12.75" hidden="false" customHeight="true" outlineLevel="0" collapsed="false">
      <c r="A40" s="1218"/>
      <c r="B40" s="1223" t="s">
        <v>1273</v>
      </c>
      <c r="C40" s="1224" t="s">
        <v>91</v>
      </c>
      <c r="D40" s="1218" t="s">
        <v>91</v>
      </c>
      <c r="E40" s="159" t="s">
        <v>91</v>
      </c>
      <c r="F40" s="159" t="s">
        <v>91</v>
      </c>
      <c r="G40" s="159" t="s">
        <v>91</v>
      </c>
      <c r="H40" s="160" t="s">
        <v>91</v>
      </c>
      <c r="I40" s="594" t="s">
        <v>91</v>
      </c>
      <c r="J40" s="594" t="s">
        <v>91</v>
      </c>
      <c r="K40" s="159" t="s">
        <v>91</v>
      </c>
      <c r="L40" s="594" t="s">
        <v>91</v>
      </c>
      <c r="M40" s="1233" t="s">
        <v>91</v>
      </c>
      <c r="N40" s="1227" t="s">
        <v>91</v>
      </c>
    </row>
    <row r="41" customFormat="false" ht="12.75" hidden="false" customHeight="true" outlineLevel="0" collapsed="false">
      <c r="A41" s="1218"/>
      <c r="B41" s="1223" t="s">
        <v>1330</v>
      </c>
      <c r="C41" s="1224" t="s">
        <v>91</v>
      </c>
      <c r="D41" s="1218" t="s">
        <v>91</v>
      </c>
      <c r="E41" s="159" t="s">
        <v>91</v>
      </c>
      <c r="F41" s="159" t="s">
        <v>91</v>
      </c>
      <c r="G41" s="159" t="s">
        <v>91</v>
      </c>
      <c r="H41" s="160" t="s">
        <v>91</v>
      </c>
      <c r="I41" s="594" t="s">
        <v>91</v>
      </c>
      <c r="J41" s="594" t="s">
        <v>91</v>
      </c>
      <c r="K41" s="159" t="s">
        <v>91</v>
      </c>
      <c r="L41" s="594" t="s">
        <v>91</v>
      </c>
      <c r="M41" s="1233" t="s">
        <v>91</v>
      </c>
      <c r="N41" s="1227" t="s">
        <v>91</v>
      </c>
    </row>
    <row r="42" customFormat="false" ht="8.25" hidden="false" customHeight="true" outlineLevel="0" collapsed="false">
      <c r="A42" s="1375"/>
      <c r="B42" s="1376"/>
      <c r="C42" s="1376"/>
      <c r="D42" s="1376"/>
      <c r="E42" s="1376"/>
      <c r="F42" s="1376"/>
      <c r="G42" s="1376"/>
      <c r="H42" s="1376"/>
      <c r="I42" s="1376"/>
      <c r="J42" s="1376"/>
      <c r="K42" s="1376"/>
      <c r="L42" s="1376"/>
      <c r="M42" s="1376"/>
      <c r="N42" s="1376"/>
    </row>
    <row r="43" customFormat="false" ht="12.75" hidden="false" customHeight="true" outlineLevel="0" collapsed="false">
      <c r="A43" s="1365" t="s">
        <v>1253</v>
      </c>
      <c r="B43" s="1377"/>
      <c r="C43" s="1377"/>
      <c r="D43" s="1377"/>
      <c r="E43" s="1377"/>
      <c r="F43" s="1377"/>
      <c r="G43" s="1377"/>
      <c r="H43" s="1377"/>
      <c r="I43" s="1377"/>
      <c r="J43" s="1377"/>
      <c r="K43" s="1377"/>
      <c r="L43" s="1377"/>
      <c r="M43" s="1377"/>
      <c r="N43" s="1377"/>
    </row>
    <row r="44" customFormat="false" ht="13.5" hidden="false" customHeight="true" outlineLevel="0" collapsed="false">
      <c r="A44" s="1320" t="s">
        <v>1337</v>
      </c>
      <c r="B44" s="1377"/>
      <c r="C44" s="1377"/>
      <c r="D44" s="1377"/>
      <c r="E44" s="1377"/>
      <c r="F44" s="1377"/>
      <c r="G44" s="1377"/>
      <c r="H44" s="1377"/>
      <c r="I44" s="1377"/>
      <c r="J44" s="1377"/>
      <c r="K44" s="1377"/>
      <c r="L44" s="1377"/>
      <c r="M44" s="1377"/>
      <c r="N44" s="1377"/>
    </row>
    <row r="45" customFormat="false" ht="13.5" hidden="false" customHeight="true" outlineLevel="0" collapsed="false">
      <c r="A45" s="1321" t="s">
        <v>1223</v>
      </c>
      <c r="B45" s="1377"/>
      <c r="C45" s="1377"/>
      <c r="D45" s="1377"/>
      <c r="E45" s="1377"/>
      <c r="F45" s="1377"/>
      <c r="G45" s="1377"/>
      <c r="H45" s="1377"/>
      <c r="I45" s="1377"/>
      <c r="J45" s="1377"/>
      <c r="K45" s="1377"/>
      <c r="L45" s="1377"/>
      <c r="M45" s="1377"/>
      <c r="N45" s="1377"/>
    </row>
    <row r="46" customFormat="false" ht="13.5" hidden="false" customHeight="true" outlineLevel="0" collapsed="false">
      <c r="A46" s="1322" t="s">
        <v>1338</v>
      </c>
      <c r="B46" s="1377"/>
      <c r="C46" s="1377"/>
      <c r="D46" s="1377"/>
      <c r="E46" s="1377"/>
      <c r="F46" s="1377"/>
      <c r="G46" s="1377"/>
      <c r="H46" s="1377"/>
      <c r="I46" s="1377"/>
      <c r="J46" s="1377"/>
      <c r="K46" s="1377"/>
      <c r="L46" s="1377"/>
      <c r="M46" s="1377"/>
      <c r="N46" s="1377"/>
    </row>
    <row r="47" customFormat="false" ht="13.5" hidden="false" customHeight="true" outlineLevel="0" collapsed="false">
      <c r="A47" s="1322" t="s">
        <v>1339</v>
      </c>
      <c r="B47" s="1377"/>
      <c r="C47" s="1377"/>
      <c r="D47" s="1377"/>
      <c r="E47" s="1377"/>
      <c r="F47" s="1377"/>
      <c r="G47" s="1377"/>
      <c r="H47" s="1377"/>
      <c r="I47" s="1377"/>
      <c r="J47" s="1377"/>
      <c r="K47" s="1377"/>
      <c r="L47" s="1377"/>
      <c r="M47" s="1377"/>
      <c r="N47" s="1377"/>
    </row>
    <row r="48" customFormat="false" ht="13.5" hidden="false" customHeight="true" outlineLevel="0" collapsed="false">
      <c r="A48" s="1325" t="s">
        <v>1340</v>
      </c>
      <c r="B48" s="1377"/>
      <c r="C48" s="1377"/>
      <c r="D48" s="1377"/>
      <c r="E48" s="1377"/>
      <c r="F48" s="1377"/>
      <c r="G48" s="1377"/>
      <c r="H48" s="1377"/>
      <c r="I48" s="1377"/>
      <c r="J48" s="1377"/>
      <c r="K48" s="1377"/>
      <c r="L48" s="1377"/>
      <c r="M48" s="1377"/>
      <c r="N48" s="1377"/>
    </row>
    <row r="49" customFormat="false" ht="13.5" hidden="false" customHeight="true" outlineLevel="0" collapsed="false">
      <c r="A49" s="1326" t="s">
        <v>1341</v>
      </c>
      <c r="B49" s="1377"/>
      <c r="C49" s="1377"/>
      <c r="D49" s="1377"/>
      <c r="E49" s="1377"/>
      <c r="F49" s="1377"/>
      <c r="G49" s="1377"/>
      <c r="H49" s="1377"/>
      <c r="I49" s="1377"/>
      <c r="J49" s="1377"/>
      <c r="K49" s="1377"/>
      <c r="L49" s="1377"/>
      <c r="M49" s="1377"/>
      <c r="N49" s="1377"/>
    </row>
    <row r="50" customFormat="false" ht="13.5" hidden="false" customHeight="true" outlineLevel="0" collapsed="false">
      <c r="A50" s="1342" t="s">
        <v>1317</v>
      </c>
      <c r="B50" s="1377"/>
      <c r="C50" s="1377"/>
      <c r="D50" s="1377"/>
      <c r="E50" s="1377"/>
      <c r="F50" s="1377"/>
      <c r="G50" s="1377"/>
      <c r="H50" s="1377"/>
      <c r="I50" s="1377"/>
      <c r="J50" s="1377"/>
      <c r="K50" s="1377"/>
      <c r="L50" s="1377"/>
      <c r="M50" s="1377"/>
      <c r="N50" s="1377"/>
    </row>
    <row r="51" customFormat="false" ht="12.75" hidden="false" customHeight="true" outlineLevel="0" collapsed="false">
      <c r="A51" s="1367" t="s">
        <v>1342</v>
      </c>
      <c r="B51" s="1377"/>
      <c r="C51" s="1377"/>
      <c r="D51" s="1377"/>
      <c r="E51" s="1377"/>
      <c r="F51" s="1377"/>
      <c r="G51" s="1377"/>
      <c r="H51" s="1377"/>
      <c r="I51" s="1377"/>
      <c r="J51" s="1377"/>
      <c r="K51" s="1377"/>
      <c r="L51" s="1377"/>
      <c r="M51" s="1377"/>
      <c r="N51" s="1377"/>
    </row>
    <row r="52" customFormat="false" ht="13.5" hidden="false" customHeight="true" outlineLevel="0" collapsed="false">
      <c r="A52" s="1320" t="s">
        <v>1343</v>
      </c>
      <c r="B52" s="1377"/>
      <c r="C52" s="1377"/>
      <c r="D52" s="1377"/>
      <c r="E52" s="1377"/>
      <c r="F52" s="1377"/>
      <c r="G52" s="1377"/>
      <c r="H52" s="1377"/>
      <c r="I52" s="1377"/>
      <c r="J52" s="1377"/>
      <c r="K52" s="1377"/>
      <c r="L52" s="1377"/>
      <c r="M52" s="1377"/>
      <c r="N52" s="1377"/>
    </row>
    <row r="53" customFormat="false" ht="13.5" hidden="false" customHeight="true" outlineLevel="0" collapsed="false">
      <c r="A53" s="1368" t="s">
        <v>1344</v>
      </c>
      <c r="B53" s="1377"/>
      <c r="C53" s="1377"/>
      <c r="D53" s="1377"/>
      <c r="E53" s="1377"/>
      <c r="F53" s="1377"/>
      <c r="G53" s="1377"/>
      <c r="H53" s="1377"/>
      <c r="I53" s="1377"/>
      <c r="J53" s="1377"/>
      <c r="K53" s="1377"/>
      <c r="L53" s="1377"/>
      <c r="M53" s="1377"/>
      <c r="N53" s="1377"/>
    </row>
    <row r="54" customFormat="false" ht="13.5" hidden="false" customHeight="true" outlineLevel="0" collapsed="false">
      <c r="A54" s="1378" t="s">
        <v>1296</v>
      </c>
      <c r="B54" s="1379"/>
      <c r="C54" s="1379"/>
      <c r="D54" s="1379"/>
      <c r="E54" s="1379"/>
      <c r="F54" s="1379"/>
      <c r="G54" s="1379"/>
      <c r="H54" s="1379"/>
      <c r="I54" s="1379"/>
      <c r="J54" s="1379"/>
      <c r="K54" s="1379"/>
      <c r="L54" s="1379"/>
      <c r="M54" s="1379"/>
      <c r="N54" s="1379"/>
    </row>
    <row r="55" customFormat="false" ht="6" hidden="false" customHeight="true" outlineLevel="0" collapsed="false">
      <c r="A55" s="727"/>
      <c r="B55" s="727"/>
      <c r="C55" s="727"/>
      <c r="D55" s="727"/>
      <c r="E55" s="727"/>
      <c r="F55" s="727"/>
      <c r="G55" s="727"/>
      <c r="H55" s="727"/>
      <c r="I55" s="727"/>
      <c r="J55" s="727"/>
      <c r="K55" s="727"/>
      <c r="L55" s="727"/>
      <c r="M55" s="727"/>
      <c r="N55" s="727"/>
    </row>
    <row r="56" customFormat="false" ht="13.5" hidden="false" customHeight="true" outlineLevel="0" collapsed="false">
      <c r="A56" s="1329" t="s">
        <v>446</v>
      </c>
      <c r="B56" s="1330"/>
      <c r="C56" s="1330"/>
      <c r="D56" s="1330"/>
      <c r="E56" s="1330"/>
      <c r="F56" s="1330"/>
      <c r="G56" s="1330"/>
      <c r="H56" s="1330"/>
      <c r="I56" s="1330"/>
      <c r="J56" s="1330"/>
      <c r="K56" s="1330"/>
      <c r="L56" s="1330"/>
      <c r="M56" s="1330"/>
      <c r="N56" s="1331"/>
    </row>
    <row r="57" customFormat="false" ht="30.75" hidden="false" customHeight="true" outlineLevel="0" collapsed="false">
      <c r="A57" s="1380" t="s">
        <v>1233</v>
      </c>
      <c r="B57" s="1380"/>
      <c r="C57" s="1380"/>
      <c r="D57" s="1380"/>
      <c r="E57" s="1380"/>
      <c r="F57" s="1380"/>
      <c r="G57" s="1380"/>
      <c r="H57" s="1380"/>
      <c r="I57" s="1380"/>
      <c r="J57" s="1380"/>
      <c r="K57" s="1380"/>
      <c r="L57" s="1380"/>
      <c r="M57" s="1380"/>
      <c r="N57" s="1380"/>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4" t="s">
        <v>72</v>
      </c>
    </row>
    <row r="2" customFormat="false" ht="15.75" hidden="false" customHeight="true" outlineLevel="0" collapsed="false">
      <c r="A2" s="4" t="s">
        <v>1346</v>
      </c>
      <c r="N2" s="114" t="s">
        <v>74</v>
      </c>
    </row>
    <row r="3" customFormat="false" ht="15.75" hidden="false" customHeight="true" outlineLevel="0" collapsed="false">
      <c r="A3" s="4" t="s">
        <v>215</v>
      </c>
      <c r="N3" s="114" t="s">
        <v>75</v>
      </c>
    </row>
    <row r="5" customFormat="false" ht="48" hidden="false" customHeight="true" outlineLevel="0" collapsed="false">
      <c r="A5" s="1329" t="s">
        <v>76</v>
      </c>
      <c r="B5" s="1329"/>
      <c r="C5" s="1347" t="s">
        <v>460</v>
      </c>
      <c r="D5" s="1347" t="s">
        <v>1175</v>
      </c>
      <c r="E5" s="1347"/>
      <c r="F5" s="1347"/>
      <c r="G5" s="1347"/>
      <c r="H5" s="1347"/>
      <c r="I5" s="1256" t="s">
        <v>1176</v>
      </c>
      <c r="J5" s="1256"/>
      <c r="K5" s="1256"/>
      <c r="L5" s="1256"/>
      <c r="M5" s="1256"/>
      <c r="N5" s="1256" t="s">
        <v>1300</v>
      </c>
    </row>
    <row r="6" customFormat="false" ht="47.25" hidden="false" customHeight="true" outlineLevel="0" collapsed="false">
      <c r="A6" s="1257" t="s">
        <v>1178</v>
      </c>
      <c r="B6" s="1333" t="s">
        <v>1238</v>
      </c>
      <c r="C6" s="1259" t="s">
        <v>1180</v>
      </c>
      <c r="D6" s="1260" t="s">
        <v>1182</v>
      </c>
      <c r="E6" s="1260"/>
      <c r="F6" s="1260"/>
      <c r="G6" s="1261" t="s">
        <v>1183</v>
      </c>
      <c r="H6" s="1262" t="s">
        <v>1301</v>
      </c>
      <c r="I6" s="1349" t="s">
        <v>1185</v>
      </c>
      <c r="J6" s="1349"/>
      <c r="K6" s="1349"/>
      <c r="L6" s="1261" t="s">
        <v>1186</v>
      </c>
      <c r="M6" s="1262" t="s">
        <v>1302</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29.25" hidden="false" customHeight="true" outlineLevel="0" collapsed="false">
      <c r="A8" s="1257"/>
      <c r="B8" s="1333"/>
      <c r="C8" s="1259"/>
      <c r="D8" s="1260" t="s">
        <v>1188</v>
      </c>
      <c r="E8" s="1264" t="s">
        <v>1189</v>
      </c>
      <c r="F8" s="1264" t="s">
        <v>1190</v>
      </c>
      <c r="G8" s="1261"/>
      <c r="H8" s="1262"/>
      <c r="I8" s="1350" t="s">
        <v>1188</v>
      </c>
      <c r="J8" s="1264" t="s">
        <v>1189</v>
      </c>
      <c r="K8" s="1264" t="s">
        <v>1190</v>
      </c>
      <c r="L8" s="1261"/>
      <c r="M8" s="1262"/>
      <c r="N8" s="1256"/>
    </row>
    <row r="9" customFormat="false" ht="15.95" hidden="false" customHeight="true" outlineLevel="0" collapsed="false">
      <c r="A9" s="1257"/>
      <c r="B9" s="1333"/>
      <c r="C9" s="1259"/>
      <c r="D9" s="1351" t="s">
        <v>1195</v>
      </c>
      <c r="E9" s="1351"/>
      <c r="F9" s="1351"/>
      <c r="G9" s="1351"/>
      <c r="H9" s="1351"/>
      <c r="I9" s="1259" t="s">
        <v>241</v>
      </c>
      <c r="J9" s="1259"/>
      <c r="K9" s="1259"/>
      <c r="L9" s="1259"/>
      <c r="M9" s="1259"/>
      <c r="N9" s="1268" t="s">
        <v>84</v>
      </c>
    </row>
    <row r="10" customFormat="false" ht="14.25" hidden="false" customHeight="true" outlineLevel="0" collapsed="false">
      <c r="A10" s="1269" t="s">
        <v>1347</v>
      </c>
      <c r="B10" s="1381"/>
      <c r="C10" s="1273" t="n">
        <v>492.437024853</v>
      </c>
      <c r="D10" s="1382" t="s">
        <v>91</v>
      </c>
      <c r="E10" s="1274" t="n">
        <v>-0.0144376127711403</v>
      </c>
      <c r="F10" s="1274" t="n">
        <v>-0.0144376127711403</v>
      </c>
      <c r="G10" s="1274" t="n">
        <v>-0.00338022150039773</v>
      </c>
      <c r="H10" s="1274" t="n">
        <v>-0.0265516108093275</v>
      </c>
      <c r="I10" s="1383" t="s">
        <v>91</v>
      </c>
      <c r="J10" s="1274" t="n">
        <v>-7.109615079</v>
      </c>
      <c r="K10" s="1384" t="n">
        <v>-7.109615079</v>
      </c>
      <c r="L10" s="1274" t="n">
        <v>-1.664546219</v>
      </c>
      <c r="M10" s="1276" t="n">
        <v>-13.074996232</v>
      </c>
      <c r="N10" s="1385" t="n">
        <v>80.1135776100001</v>
      </c>
    </row>
    <row r="11" customFormat="false" ht="13.5" hidden="false" customHeight="true" outlineLevel="0" collapsed="false">
      <c r="A11" s="1282" t="s">
        <v>1348</v>
      </c>
      <c r="B11" s="1386"/>
      <c r="C11" s="1224" t="n">
        <v>492.1608015</v>
      </c>
      <c r="D11" s="1387"/>
      <c r="E11" s="1388"/>
      <c r="F11" s="1388"/>
      <c r="G11" s="1388"/>
      <c r="H11" s="1388"/>
      <c r="I11" s="1389"/>
      <c r="J11" s="1388"/>
      <c r="K11" s="1388"/>
      <c r="L11" s="1388"/>
      <c r="M11" s="1390"/>
      <c r="N11" s="1391"/>
    </row>
    <row r="12" customFormat="false" ht="13.5" hidden="false" customHeight="true" outlineLevel="0" collapsed="false">
      <c r="A12" s="1297" t="s">
        <v>1349</v>
      </c>
      <c r="B12" s="1392"/>
      <c r="C12" s="1359" t="n">
        <v>0.276223353</v>
      </c>
      <c r="D12" s="1218" t="s">
        <v>91</v>
      </c>
      <c r="E12" s="156" t="n">
        <v>-25.7386459246985</v>
      </c>
      <c r="F12" s="156" t="n">
        <v>-25.7386459246985</v>
      </c>
      <c r="G12" s="156" t="n">
        <v>-6.02608794992073</v>
      </c>
      <c r="H12" s="158" t="n">
        <v>-47.3348690108761</v>
      </c>
      <c r="I12" s="159" t="s">
        <v>91</v>
      </c>
      <c r="J12" s="156" t="n">
        <v>-7.109615079</v>
      </c>
      <c r="K12" s="156" t="n">
        <v>-7.109615079</v>
      </c>
      <c r="L12" s="156" t="n">
        <v>-1.664546219</v>
      </c>
      <c r="M12" s="1334" t="n">
        <v>-13.074996232</v>
      </c>
      <c r="N12" s="1221" t="n">
        <v>80.1135776100001</v>
      </c>
    </row>
    <row r="13" customFormat="false" ht="12.75" hidden="false" customHeight="true" outlineLevel="0" collapsed="false">
      <c r="A13" s="1306" t="s">
        <v>1350</v>
      </c>
      <c r="B13" s="1393"/>
      <c r="C13" s="1394" t="n">
        <v>0.056152259</v>
      </c>
      <c r="D13" s="1218" t="s">
        <v>91</v>
      </c>
      <c r="E13" s="156" t="n">
        <v>-110.267759646144</v>
      </c>
      <c r="F13" s="156" t="n">
        <v>-110.267759646144</v>
      </c>
      <c r="G13" s="156" t="n">
        <v>-29.6434417536078</v>
      </c>
      <c r="H13" s="158" t="n">
        <v>-72.4172539523299</v>
      </c>
      <c r="I13" s="159" t="s">
        <v>91</v>
      </c>
      <c r="J13" s="156" t="n">
        <v>-6.191783799</v>
      </c>
      <c r="K13" s="156" t="n">
        <v>-6.191783799</v>
      </c>
      <c r="L13" s="156" t="n">
        <v>-1.664546219</v>
      </c>
      <c r="M13" s="1334" t="n">
        <v>-4.0663924</v>
      </c>
      <c r="N13" s="1221" t="n">
        <v>43.716648866</v>
      </c>
    </row>
    <row r="14" customFormat="false" ht="12.75" hidden="false" customHeight="true" outlineLevel="0" collapsed="false">
      <c r="A14" s="1306" t="s">
        <v>1351</v>
      </c>
      <c r="B14" s="1393"/>
      <c r="C14" s="1394" t="n">
        <v>0.006258179</v>
      </c>
      <c r="D14" s="1218" t="s">
        <v>91</v>
      </c>
      <c r="E14" s="156" t="n">
        <v>-5.66182846479783</v>
      </c>
      <c r="F14" s="156" t="n">
        <v>-5.66182846479783</v>
      </c>
      <c r="G14" s="159" t="s">
        <v>91</v>
      </c>
      <c r="H14" s="158" t="n">
        <v>-52.3935528210363</v>
      </c>
      <c r="I14" s="159" t="s">
        <v>91</v>
      </c>
      <c r="J14" s="156" t="n">
        <v>-0.035432736</v>
      </c>
      <c r="K14" s="156" t="n">
        <v>-0.035432736</v>
      </c>
      <c r="L14" s="159" t="s">
        <v>91</v>
      </c>
      <c r="M14" s="1334" t="n">
        <v>-0.327888232</v>
      </c>
      <c r="N14" s="1221" t="n">
        <v>1.33217688266667</v>
      </c>
    </row>
    <row r="15" customFormat="false" ht="12.75" hidden="false" customHeight="true" outlineLevel="0" collapsed="false">
      <c r="A15" s="1306" t="s">
        <v>1352</v>
      </c>
      <c r="B15" s="1393"/>
      <c r="C15" s="1394" t="n">
        <v>0.142692848</v>
      </c>
      <c r="D15" s="1218" t="s">
        <v>91</v>
      </c>
      <c r="E15" s="156" t="n">
        <v>-6.12166609079104</v>
      </c>
      <c r="F15" s="156" t="n">
        <v>-6.12166609079104</v>
      </c>
      <c r="G15" s="159" t="s">
        <v>91</v>
      </c>
      <c r="H15" s="158" t="n">
        <v>-59.8717963776292</v>
      </c>
      <c r="I15" s="159" t="s">
        <v>91</v>
      </c>
      <c r="J15" s="156" t="n">
        <v>-0.873517969</v>
      </c>
      <c r="K15" s="156" t="n">
        <v>-0.873517969</v>
      </c>
      <c r="L15" s="159" t="s">
        <v>91</v>
      </c>
      <c r="M15" s="1334" t="n">
        <v>-8.54327714</v>
      </c>
      <c r="N15" s="1221" t="n">
        <v>34.528248733</v>
      </c>
    </row>
    <row r="16" customFormat="false" ht="12.75" hidden="false" customHeight="true" outlineLevel="0" collapsed="false">
      <c r="A16" s="1306" t="s">
        <v>1353</v>
      </c>
      <c r="B16" s="1393"/>
      <c r="C16" s="1394" t="n">
        <v>0.065813223</v>
      </c>
      <c r="D16" s="1218" t="s">
        <v>91</v>
      </c>
      <c r="E16" s="156" t="n">
        <v>-0.10005053239833</v>
      </c>
      <c r="F16" s="156" t="n">
        <v>-0.10005053239833</v>
      </c>
      <c r="G16" s="159" t="s">
        <v>91</v>
      </c>
      <c r="H16" s="158" t="n">
        <v>-1.87899778134251</v>
      </c>
      <c r="I16" s="159" t="s">
        <v>91</v>
      </c>
      <c r="J16" s="156" t="n">
        <v>-0.006584648</v>
      </c>
      <c r="K16" s="156" t="n">
        <v>-0.006584648</v>
      </c>
      <c r="L16" s="159" t="s">
        <v>91</v>
      </c>
      <c r="M16" s="1334" t="n">
        <v>-0.1236629</v>
      </c>
      <c r="N16" s="1221" t="n">
        <v>0.477574342666667</v>
      </c>
    </row>
    <row r="17" customFormat="false" ht="13.5" hidden="false" customHeight="true" outlineLevel="0" collapsed="false">
      <c r="A17" s="1306" t="s">
        <v>1354</v>
      </c>
      <c r="B17" s="1393"/>
      <c r="C17" s="1394" t="n">
        <v>0.005306844</v>
      </c>
      <c r="D17" s="1218" t="s">
        <v>91</v>
      </c>
      <c r="E17" s="156" t="n">
        <v>-0.432635102897315</v>
      </c>
      <c r="F17" s="156" t="n">
        <v>-0.432635102897315</v>
      </c>
      <c r="G17" s="159" t="s">
        <v>91</v>
      </c>
      <c r="H17" s="158" t="n">
        <v>-2.59581024051206</v>
      </c>
      <c r="I17" s="159" t="s">
        <v>91</v>
      </c>
      <c r="J17" s="156" t="n">
        <v>-0.002295927</v>
      </c>
      <c r="K17" s="156" t="n">
        <v>-0.002295927</v>
      </c>
      <c r="L17" s="159" t="s">
        <v>91</v>
      </c>
      <c r="M17" s="1334" t="n">
        <v>-0.01377556</v>
      </c>
      <c r="N17" s="1221" t="n">
        <v>0.0589287856666667</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5" t="s">
        <v>1355</v>
      </c>
      <c r="B19" s="1366"/>
      <c r="C19" s="1366"/>
      <c r="D19" s="1366"/>
      <c r="E19" s="1366"/>
      <c r="F19" s="1366"/>
      <c r="G19" s="1366"/>
      <c r="H19" s="1366"/>
      <c r="I19" s="1366"/>
      <c r="J19" s="1366"/>
      <c r="K19" s="1366"/>
      <c r="L19" s="1366"/>
      <c r="M19" s="1366"/>
      <c r="N19" s="1366"/>
    </row>
    <row r="20" customFormat="false" ht="13.5" hidden="false" customHeight="true" outlineLevel="0" collapsed="false">
      <c r="A20" s="1341" t="s">
        <v>1356</v>
      </c>
      <c r="B20" s="1366"/>
      <c r="C20" s="1366"/>
      <c r="D20" s="1366"/>
      <c r="E20" s="1366"/>
      <c r="F20" s="1366"/>
      <c r="G20" s="1366"/>
      <c r="H20" s="1366"/>
      <c r="I20" s="1366"/>
      <c r="J20" s="1366"/>
      <c r="K20" s="1366"/>
      <c r="L20" s="1366"/>
      <c r="M20" s="1366"/>
      <c r="N20" s="1366"/>
    </row>
    <row r="21" customFormat="false" ht="13.5" hidden="false" customHeight="true" outlineLevel="0" collapsed="false">
      <c r="A21" s="1321" t="s">
        <v>1223</v>
      </c>
      <c r="B21" s="1366"/>
      <c r="C21" s="1366"/>
      <c r="D21" s="1366"/>
      <c r="E21" s="1366"/>
      <c r="F21" s="1366"/>
      <c r="G21" s="1366"/>
      <c r="H21" s="1366"/>
      <c r="I21" s="1366"/>
      <c r="J21" s="1366"/>
      <c r="K21" s="1366"/>
      <c r="L21" s="1366"/>
      <c r="M21" s="1366"/>
      <c r="N21" s="1366"/>
    </row>
    <row r="22" customFormat="false" ht="13.5" hidden="false" customHeight="true" outlineLevel="0" collapsed="false">
      <c r="A22" s="1322" t="s">
        <v>1314</v>
      </c>
      <c r="B22" s="1366"/>
      <c r="C22" s="1366"/>
      <c r="D22" s="1366"/>
      <c r="E22" s="1366"/>
      <c r="F22" s="1366"/>
      <c r="G22" s="1366"/>
      <c r="H22" s="1366"/>
      <c r="I22" s="1366"/>
      <c r="J22" s="1366"/>
      <c r="K22" s="1366"/>
      <c r="L22" s="1366"/>
      <c r="M22" s="1366"/>
      <c r="N22" s="1366"/>
    </row>
    <row r="23" customFormat="false" ht="13.5" hidden="false" customHeight="true" outlineLevel="0" collapsed="false">
      <c r="A23" s="1325" t="s">
        <v>1315</v>
      </c>
      <c r="B23" s="1366"/>
      <c r="C23" s="1366"/>
      <c r="D23" s="1366"/>
      <c r="E23" s="1366"/>
      <c r="F23" s="1366"/>
      <c r="G23" s="1366"/>
      <c r="H23" s="1366"/>
      <c r="I23" s="1366"/>
      <c r="J23" s="1366"/>
      <c r="K23" s="1366"/>
      <c r="L23" s="1366"/>
      <c r="M23" s="1366"/>
      <c r="N23" s="1366"/>
    </row>
    <row r="24" customFormat="false" ht="12.75" hidden="false" customHeight="true" outlineLevel="0" collapsed="false">
      <c r="A24" s="1326" t="s">
        <v>1316</v>
      </c>
      <c r="B24" s="1366"/>
      <c r="C24" s="1366"/>
      <c r="D24" s="1366"/>
      <c r="E24" s="1366"/>
      <c r="F24" s="1366"/>
      <c r="G24" s="1366"/>
      <c r="H24" s="1366"/>
      <c r="I24" s="1366"/>
      <c r="J24" s="1366"/>
      <c r="K24" s="1366"/>
      <c r="L24" s="1366"/>
      <c r="M24" s="1366"/>
      <c r="N24" s="1366"/>
    </row>
    <row r="25" customFormat="false" ht="13.5" hidden="false" customHeight="true" outlineLevel="0" collapsed="false">
      <c r="A25" s="1342" t="s">
        <v>1317</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18</v>
      </c>
      <c r="B26" s="1366"/>
      <c r="C26" s="1366"/>
      <c r="D26" s="1366"/>
      <c r="E26" s="1366"/>
      <c r="F26" s="1366"/>
      <c r="G26" s="1366"/>
      <c r="H26" s="1366"/>
      <c r="I26" s="1366"/>
      <c r="J26" s="1366"/>
      <c r="K26" s="1366"/>
      <c r="L26" s="1366"/>
      <c r="M26" s="1366"/>
      <c r="N26" s="1366"/>
    </row>
    <row r="27" customFormat="false" ht="13.5" hidden="false" customHeight="true" outlineLevel="0" collapsed="false">
      <c r="A27" s="1395" t="s">
        <v>1357</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58</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96</v>
      </c>
      <c r="B29" s="1340"/>
      <c r="C29" s="1340"/>
      <c r="D29" s="1340"/>
      <c r="E29" s="1340"/>
      <c r="F29" s="1340"/>
      <c r="G29" s="1340"/>
      <c r="H29" s="1340"/>
      <c r="I29" s="1340"/>
      <c r="J29" s="1340"/>
      <c r="K29" s="1340"/>
      <c r="L29" s="1340"/>
      <c r="M29" s="1340"/>
      <c r="N29" s="1340"/>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29" t="s">
        <v>446</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33</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9</v>
      </c>
      <c r="D1" s="114" t="s">
        <v>72</v>
      </c>
    </row>
    <row r="2" customFormat="false" ht="19.5" hidden="false" customHeight="true" outlineLevel="0" collapsed="false">
      <c r="A2" s="4" t="s">
        <v>1360</v>
      </c>
      <c r="D2" s="114" t="s">
        <v>74</v>
      </c>
    </row>
    <row r="3" customFormat="false" ht="15.75" hidden="false" customHeight="true" outlineLevel="0" collapsed="false">
      <c r="A3" s="4" t="s">
        <v>215</v>
      </c>
      <c r="D3" s="114" t="s">
        <v>75</v>
      </c>
    </row>
    <row r="4" customFormat="false" ht="16.5" hidden="false" customHeight="true" outlineLevel="0" collapsed="false">
      <c r="D4" s="1254"/>
    </row>
    <row r="5" customFormat="false" ht="29.25" hidden="false" customHeight="true" outlineLevel="0" collapsed="false">
      <c r="A5" s="1329" t="s">
        <v>76</v>
      </c>
      <c r="B5" s="1256" t="s">
        <v>460</v>
      </c>
      <c r="C5" s="1256" t="s">
        <v>372</v>
      </c>
      <c r="D5" s="1332" t="s">
        <v>1361</v>
      </c>
    </row>
    <row r="6" customFormat="false" ht="15" hidden="false" customHeight="true" outlineLevel="0" collapsed="false">
      <c r="A6" s="1398" t="s">
        <v>1362</v>
      </c>
      <c r="B6" s="1399" t="s">
        <v>1363</v>
      </c>
      <c r="C6" s="1399" t="s">
        <v>1364</v>
      </c>
      <c r="D6" s="1399" t="s">
        <v>1365</v>
      </c>
    </row>
    <row r="7" customFormat="false" ht="35.1" hidden="true" customHeight="true" outlineLevel="0" collapsed="false">
      <c r="A7" s="1398"/>
      <c r="B7" s="1399"/>
      <c r="C7" s="1399"/>
      <c r="D7" s="1399"/>
    </row>
    <row r="8" customFormat="false" ht="15.75" hidden="false" customHeight="true" outlineLevel="0" collapsed="false">
      <c r="A8" s="1398"/>
      <c r="B8" s="1400" t="s">
        <v>1366</v>
      </c>
      <c r="C8" s="1400" t="s">
        <v>1367</v>
      </c>
      <c r="D8" s="1400" t="s">
        <v>84</v>
      </c>
    </row>
    <row r="9" customFormat="false" ht="14.25" hidden="false" customHeight="true" outlineLevel="0" collapsed="false">
      <c r="A9" s="1401" t="s">
        <v>1368</v>
      </c>
      <c r="B9" s="1402" t="s">
        <v>91</v>
      </c>
      <c r="C9" s="1402" t="s">
        <v>91</v>
      </c>
      <c r="D9" s="1402" t="s">
        <v>91</v>
      </c>
    </row>
    <row r="10" customFormat="false" ht="14.25" hidden="false" customHeight="true" outlineLevel="0" collapsed="false">
      <c r="A10" s="1403" t="s">
        <v>1369</v>
      </c>
      <c r="B10" s="1404" t="s">
        <v>91</v>
      </c>
      <c r="C10" s="1404" t="s">
        <v>91</v>
      </c>
      <c r="D10" s="1404" t="s">
        <v>91</v>
      </c>
    </row>
    <row r="11" customFormat="false" ht="12.75" hidden="false" customHeight="true" outlineLevel="0" collapsed="false">
      <c r="A11" s="1405" t="s">
        <v>1139</v>
      </c>
      <c r="B11" s="1406" t="s">
        <v>91</v>
      </c>
      <c r="C11" s="1059" t="s">
        <v>91</v>
      </c>
      <c r="D11" s="595" t="s">
        <v>91</v>
      </c>
    </row>
    <row r="12" customFormat="false" ht="13.5" hidden="false" customHeight="true" outlineLevel="0" collapsed="false">
      <c r="A12" s="1405" t="s">
        <v>1140</v>
      </c>
      <c r="B12" s="1406" t="s">
        <v>91</v>
      </c>
      <c r="C12" s="1059" t="s">
        <v>91</v>
      </c>
      <c r="D12" s="595" t="s">
        <v>91</v>
      </c>
    </row>
    <row r="13" customFormat="false" ht="13.5" hidden="false" customHeight="true" outlineLevel="0" collapsed="false">
      <c r="A13" s="1407" t="s">
        <v>1370</v>
      </c>
      <c r="B13" s="1408"/>
      <c r="C13" s="1409"/>
      <c r="D13" s="1404"/>
    </row>
    <row r="14" customFormat="false" ht="9" hidden="false" customHeight="true" outlineLevel="0" collapsed="false">
      <c r="A14" s="736"/>
      <c r="B14" s="736"/>
      <c r="C14" s="736"/>
      <c r="D14" s="736"/>
    </row>
    <row r="15" customFormat="false" ht="14.25" hidden="false" customHeight="true" outlineLevel="0" collapsed="false">
      <c r="A15" s="1410" t="s">
        <v>1371</v>
      </c>
      <c r="B15" s="727"/>
      <c r="C15" s="727"/>
      <c r="D15" s="727"/>
    </row>
    <row r="16" customFormat="false" ht="13.5" hidden="false" customHeight="true" outlineLevel="0" collapsed="false">
      <c r="A16" s="1318" t="s">
        <v>1372</v>
      </c>
      <c r="B16" s="727"/>
      <c r="C16" s="727"/>
      <c r="D16" s="727"/>
    </row>
    <row r="17" customFormat="false" ht="14.25" hidden="false" customHeight="true" outlineLevel="0" collapsed="false">
      <c r="A17" s="1411" t="s">
        <v>1373</v>
      </c>
      <c r="B17" s="727"/>
      <c r="C17" s="727"/>
      <c r="D17" s="727"/>
    </row>
    <row r="18" customFormat="false" ht="13.5" hidden="false" customHeight="true" outlineLevel="0" collapsed="false">
      <c r="A18" s="1395" t="s">
        <v>1374</v>
      </c>
      <c r="B18" s="727"/>
      <c r="C18" s="727"/>
      <c r="D18" s="727"/>
    </row>
    <row r="19" customFormat="false" ht="14.25" hidden="false" customHeight="true" outlineLevel="0" collapsed="false">
      <c r="A19" s="1318" t="s">
        <v>1375</v>
      </c>
      <c r="B19" s="727"/>
      <c r="C19" s="727"/>
      <c r="D19" s="727"/>
    </row>
    <row r="20" customFormat="false" ht="12.75" hidden="false" customHeight="true" outlineLevel="0" collapsed="false">
      <c r="A20" s="1318" t="s">
        <v>1376</v>
      </c>
      <c r="B20" s="727"/>
      <c r="C20" s="727"/>
      <c r="D20" s="727"/>
    </row>
    <row r="21" customFormat="false" ht="8.25" hidden="false" customHeight="true" outlineLevel="0" collapsed="false">
      <c r="A21" s="1377"/>
      <c r="B21" s="1377"/>
      <c r="C21" s="1377"/>
      <c r="D21" s="1412"/>
    </row>
    <row r="22" customFormat="false" ht="13.5" hidden="false" customHeight="true" outlineLevel="0" collapsed="false">
      <c r="A22" s="1329" t="s">
        <v>446</v>
      </c>
      <c r="B22" s="1329"/>
      <c r="C22" s="1329"/>
      <c r="D22" s="1413"/>
    </row>
    <row r="23" customFormat="false" ht="28.5" hidden="false" customHeight="true" outlineLevel="0" collapsed="false">
      <c r="A23" s="1251" t="s">
        <v>1233</v>
      </c>
      <c r="B23" s="1251"/>
      <c r="C23" s="1251"/>
      <c r="D23" s="1251"/>
    </row>
    <row r="24" customFormat="false" ht="12.75" hidden="false" customHeight="true" outlineLevel="0" collapsed="false">
      <c r="A24" s="64" t="s">
        <v>1377</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8</v>
      </c>
      <c r="G1" s="114" t="s">
        <v>72</v>
      </c>
    </row>
    <row r="2" customFormat="false" ht="19.5" hidden="false" customHeight="true" outlineLevel="0" collapsed="false">
      <c r="A2" s="4" t="s">
        <v>1379</v>
      </c>
      <c r="G2" s="114" t="s">
        <v>74</v>
      </c>
    </row>
    <row r="3" customFormat="false" ht="15" hidden="false" customHeight="true" outlineLevel="0" collapsed="false">
      <c r="A3" s="4" t="s">
        <v>215</v>
      </c>
      <c r="G3" s="114" t="s">
        <v>75</v>
      </c>
    </row>
    <row r="4" customFormat="false" ht="13.5" hidden="false" customHeight="true" outlineLevel="0" collapsed="false"/>
    <row r="5" customFormat="false" ht="38.25" hidden="false" customHeight="true" outlineLevel="0" collapsed="false">
      <c r="A5" s="1414" t="s">
        <v>76</v>
      </c>
      <c r="B5" s="1414"/>
      <c r="C5" s="1332" t="s">
        <v>460</v>
      </c>
      <c r="D5" s="1256" t="s">
        <v>1380</v>
      </c>
      <c r="E5" s="1256"/>
      <c r="F5" s="1415" t="s">
        <v>1381</v>
      </c>
      <c r="G5" s="1415"/>
    </row>
    <row r="6" customFormat="false" ht="16.5" hidden="false" customHeight="true" outlineLevel="0" collapsed="false">
      <c r="A6" s="1257" t="s">
        <v>1382</v>
      </c>
      <c r="B6" s="1267" t="s">
        <v>1383</v>
      </c>
      <c r="C6" s="1416" t="s">
        <v>1384</v>
      </c>
      <c r="D6" s="1417" t="s">
        <v>1385</v>
      </c>
      <c r="E6" s="1418" t="s">
        <v>1386</v>
      </c>
      <c r="F6" s="1419" t="s">
        <v>1387</v>
      </c>
      <c r="G6" s="1420" t="s">
        <v>1388</v>
      </c>
    </row>
    <row r="7" customFormat="false" ht="15" hidden="false" customHeight="true" outlineLevel="0" collapsed="false">
      <c r="A7" s="1257"/>
      <c r="B7" s="1267"/>
      <c r="C7" s="1421" t="s">
        <v>1389</v>
      </c>
      <c r="D7" s="1422" t="s">
        <v>1390</v>
      </c>
      <c r="E7" s="1423" t="s">
        <v>1391</v>
      </c>
      <c r="F7" s="1424" t="s">
        <v>84</v>
      </c>
      <c r="G7" s="1424"/>
    </row>
    <row r="8" customFormat="false" ht="14.25" hidden="false" customHeight="true" outlineLevel="0" collapsed="false">
      <c r="A8" s="1425" t="s">
        <v>1392</v>
      </c>
      <c r="B8" s="1426"/>
      <c r="C8" s="1426"/>
      <c r="D8" s="1426"/>
      <c r="E8" s="1426"/>
      <c r="F8" s="1427" t="s">
        <v>91</v>
      </c>
      <c r="G8" s="1427" t="s">
        <v>91</v>
      </c>
    </row>
    <row r="9" customFormat="false" ht="14.25" hidden="false" customHeight="true" outlineLevel="0" collapsed="false">
      <c r="A9" s="1425" t="s">
        <v>1393</v>
      </c>
      <c r="B9" s="1408"/>
      <c r="C9" s="1408"/>
      <c r="D9" s="1404" t="s">
        <v>91</v>
      </c>
      <c r="E9" s="1404" t="s">
        <v>91</v>
      </c>
      <c r="F9" s="1404" t="s">
        <v>91</v>
      </c>
      <c r="G9" s="1404" t="s">
        <v>91</v>
      </c>
    </row>
    <row r="10" customFormat="false" ht="12.75" hidden="false" customHeight="true" outlineLevel="0" collapsed="false">
      <c r="A10" s="1428" t="s">
        <v>1394</v>
      </c>
      <c r="B10" s="1426"/>
      <c r="C10" s="1429" t="s">
        <v>91</v>
      </c>
      <c r="D10" s="160" t="s">
        <v>91</v>
      </c>
      <c r="E10" s="160" t="s">
        <v>91</v>
      </c>
      <c r="F10" s="160" t="s">
        <v>91</v>
      </c>
      <c r="G10" s="160" t="s">
        <v>91</v>
      </c>
    </row>
    <row r="11" customFormat="false" ht="13.5" hidden="false" customHeight="true" outlineLevel="0" collapsed="false">
      <c r="A11" s="1428" t="s">
        <v>1395</v>
      </c>
      <c r="B11" s="1426"/>
      <c r="C11" s="1429" t="s">
        <v>91</v>
      </c>
      <c r="D11" s="160" t="s">
        <v>91</v>
      </c>
      <c r="E11" s="160" t="s">
        <v>91</v>
      </c>
      <c r="F11" s="160" t="s">
        <v>91</v>
      </c>
      <c r="G11" s="160" t="s">
        <v>91</v>
      </c>
    </row>
    <row r="12" customFormat="false" ht="15.75" hidden="false" customHeight="true" outlineLevel="0" collapsed="false">
      <c r="A12" s="1425" t="s">
        <v>1147</v>
      </c>
      <c r="B12" s="1408"/>
      <c r="C12" s="1408"/>
      <c r="D12" s="1404" t="s">
        <v>91</v>
      </c>
      <c r="E12" s="1404" t="s">
        <v>91</v>
      </c>
      <c r="F12" s="1404" t="s">
        <v>91</v>
      </c>
      <c r="G12" s="1404" t="s">
        <v>91</v>
      </c>
    </row>
    <row r="13" customFormat="false" ht="12.75" hidden="false" customHeight="true" outlineLevel="0" collapsed="false">
      <c r="A13" s="1430" t="s">
        <v>1396</v>
      </c>
      <c r="B13" s="1426"/>
      <c r="C13" s="1431" t="s">
        <v>91</v>
      </c>
      <c r="D13" s="1431" t="s">
        <v>91</v>
      </c>
      <c r="E13" s="1431" t="s">
        <v>91</v>
      </c>
      <c r="F13" s="1431" t="s">
        <v>91</v>
      </c>
      <c r="G13" s="1431" t="s">
        <v>91</v>
      </c>
    </row>
    <row r="14" customFormat="false" ht="13.5" hidden="false" customHeight="true" outlineLevel="0" collapsed="false">
      <c r="A14" s="1430" t="s">
        <v>1397</v>
      </c>
      <c r="B14" s="1426"/>
      <c r="C14" s="1431" t="s">
        <v>91</v>
      </c>
      <c r="D14" s="1431" t="s">
        <v>91</v>
      </c>
      <c r="E14" s="1431" t="s">
        <v>91</v>
      </c>
      <c r="F14" s="1431" t="s">
        <v>91</v>
      </c>
      <c r="G14" s="1431" t="s">
        <v>91</v>
      </c>
    </row>
    <row r="15" customFormat="false" ht="12.75" hidden="false" customHeight="true" outlineLevel="0" collapsed="false">
      <c r="A15" s="1425" t="s">
        <v>1398</v>
      </c>
      <c r="B15" s="1408"/>
      <c r="C15" s="1408"/>
      <c r="D15" s="1408"/>
      <c r="E15" s="1408"/>
      <c r="F15" s="1404"/>
      <c r="G15" s="1404"/>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399</v>
      </c>
      <c r="B17" s="1366"/>
      <c r="C17" s="1366"/>
      <c r="D17" s="1366"/>
      <c r="E17" s="1366"/>
      <c r="F17" s="1366"/>
      <c r="G17" s="1366"/>
    </row>
    <row r="18" customFormat="false" ht="13.5" hidden="false" customHeight="true" outlineLevel="0" collapsed="false">
      <c r="A18" s="1433" t="s">
        <v>1400</v>
      </c>
      <c r="B18" s="1366"/>
      <c r="C18" s="1366"/>
      <c r="D18" s="1366"/>
      <c r="E18" s="1366"/>
      <c r="F18" s="1366"/>
      <c r="G18" s="1366"/>
    </row>
    <row r="19" customFormat="false" ht="13.5" hidden="false" customHeight="true" outlineLevel="0" collapsed="false">
      <c r="A19" s="1432" t="s">
        <v>1401</v>
      </c>
      <c r="B19" s="1366"/>
      <c r="C19" s="1366"/>
      <c r="D19" s="1366"/>
      <c r="E19" s="1366"/>
      <c r="F19" s="1366"/>
      <c r="G19" s="1366"/>
    </row>
    <row r="20" customFormat="false" ht="13.5" hidden="false" customHeight="true" outlineLevel="0" collapsed="false">
      <c r="A20" s="1434" t="s">
        <v>1402</v>
      </c>
      <c r="B20" s="1366"/>
      <c r="C20" s="1366"/>
      <c r="D20" s="1366"/>
      <c r="E20" s="1366"/>
      <c r="F20" s="1366"/>
      <c r="G20" s="1366"/>
    </row>
    <row r="21" customFormat="false" ht="13.5" hidden="false" customHeight="true" outlineLevel="0" collapsed="false">
      <c r="A21" s="1395" t="s">
        <v>1403</v>
      </c>
      <c r="B21" s="1435"/>
      <c r="C21" s="1435"/>
      <c r="D21" s="1435"/>
      <c r="E21" s="1435"/>
      <c r="F21" s="1435"/>
      <c r="G21" s="1435"/>
    </row>
    <row r="22" customFormat="false" ht="13.5" hidden="false" customHeight="true" outlineLevel="0" collapsed="false">
      <c r="A22" s="1395" t="s">
        <v>1404</v>
      </c>
      <c r="B22" s="1436"/>
      <c r="C22" s="1436"/>
      <c r="D22" s="1436"/>
      <c r="E22" s="1436"/>
      <c r="F22" s="1436"/>
      <c r="G22" s="1436"/>
    </row>
    <row r="23" customFormat="false" ht="13.5" hidden="false" customHeight="true" outlineLevel="0" collapsed="false">
      <c r="A23" s="1395" t="s">
        <v>1405</v>
      </c>
      <c r="B23" s="1435"/>
      <c r="C23" s="1435"/>
      <c r="D23" s="1435"/>
      <c r="E23" s="1435"/>
      <c r="F23" s="1435"/>
      <c r="G23" s="1435"/>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29" t="s">
        <v>446</v>
      </c>
      <c r="B25" s="1329"/>
      <c r="C25" s="1329"/>
      <c r="D25" s="1437"/>
      <c r="E25" s="1437"/>
      <c r="F25" s="1437"/>
      <c r="G25" s="1413"/>
    </row>
    <row r="26" customFormat="false" ht="29.25" hidden="false" customHeight="true" outlineLevel="0" collapsed="false">
      <c r="A26" s="1251" t="s">
        <v>1233</v>
      </c>
      <c r="B26" s="1251"/>
      <c r="C26" s="1251"/>
      <c r="D26" s="1251"/>
      <c r="E26" s="1251"/>
      <c r="F26" s="1251"/>
      <c r="G26" s="1251"/>
    </row>
    <row r="27" customFormat="false" ht="24" hidden="false" customHeight="true" outlineLevel="0" collapsed="false">
      <c r="A27" s="64" t="s">
        <v>1406</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7</v>
      </c>
      <c r="B1" s="189"/>
      <c r="C1" s="189"/>
      <c r="D1" s="114" t="s">
        <v>72</v>
      </c>
    </row>
    <row r="2" customFormat="false" ht="19.5" hidden="false" customHeight="true" outlineLevel="0" collapsed="false">
      <c r="A2" s="4" t="s">
        <v>1408</v>
      </c>
      <c r="B2" s="189"/>
      <c r="C2" s="189"/>
      <c r="D2" s="114" t="s">
        <v>74</v>
      </c>
    </row>
    <row r="3" customFormat="false" ht="15.75" hidden="false" customHeight="true" outlineLevel="0" collapsed="false">
      <c r="A3" s="4" t="s">
        <v>215</v>
      </c>
      <c r="B3" s="189"/>
      <c r="C3" s="189"/>
      <c r="D3" s="114" t="s">
        <v>75</v>
      </c>
    </row>
    <row r="4" customFormat="false" ht="13.5" hidden="false" customHeight="true" outlineLevel="0" collapsed="false"/>
    <row r="5" customFormat="false" ht="15.75" hidden="false" customHeight="true" outlineLevel="0" collapsed="false">
      <c r="A5" s="1329" t="s">
        <v>76</v>
      </c>
      <c r="B5" s="1332" t="s">
        <v>460</v>
      </c>
      <c r="C5" s="1332" t="s">
        <v>372</v>
      </c>
      <c r="D5" s="1438" t="s">
        <v>1361</v>
      </c>
    </row>
    <row r="6" customFormat="false" ht="12.75" hidden="false" customHeight="true" outlineLevel="0" collapsed="false">
      <c r="A6" s="1439" t="s">
        <v>1382</v>
      </c>
      <c r="B6" s="1399" t="s">
        <v>1409</v>
      </c>
      <c r="C6" s="1399" t="s">
        <v>1410</v>
      </c>
      <c r="D6" s="1440" t="s">
        <v>79</v>
      </c>
    </row>
    <row r="7" customFormat="false" ht="12.75" hidden="false" customHeight="true" outlineLevel="0" collapsed="false">
      <c r="A7" s="1439"/>
      <c r="B7" s="1399"/>
      <c r="C7" s="1399"/>
      <c r="D7" s="1440"/>
    </row>
    <row r="8" customFormat="false" ht="18" hidden="false" customHeight="true" outlineLevel="0" collapsed="false">
      <c r="A8" s="1439"/>
      <c r="B8" s="1259" t="s">
        <v>1411</v>
      </c>
      <c r="C8" s="1259" t="s">
        <v>1412</v>
      </c>
      <c r="D8" s="1268" t="s">
        <v>84</v>
      </c>
    </row>
    <row r="9" customFormat="false" ht="18" hidden="false" customHeight="true" outlineLevel="0" collapsed="false">
      <c r="A9" s="1441" t="s">
        <v>1413</v>
      </c>
      <c r="B9" s="1442" t="n">
        <v>20.075790107</v>
      </c>
      <c r="C9" s="1442" t="n">
        <v>0.668345427653532</v>
      </c>
      <c r="D9" s="1442" t="n">
        <v>0.02108474111</v>
      </c>
    </row>
    <row r="10" customFormat="false" ht="12.75" hidden="false" customHeight="true" outlineLevel="0" collapsed="false">
      <c r="A10" s="1441" t="s">
        <v>1141</v>
      </c>
      <c r="B10" s="1443" t="n">
        <v>20.075790107</v>
      </c>
      <c r="C10" s="1443" t="n">
        <v>0.668345427653532</v>
      </c>
      <c r="D10" s="1443" t="n">
        <v>0.02108474111</v>
      </c>
    </row>
    <row r="11" customFormat="false" ht="13.5" hidden="false" customHeight="true" outlineLevel="0" collapsed="false">
      <c r="A11" s="1444" t="s">
        <v>1414</v>
      </c>
      <c r="B11" s="1445" t="n">
        <v>20.075790107</v>
      </c>
      <c r="C11" s="1445" t="n">
        <v>0.668345427653532</v>
      </c>
      <c r="D11" s="1445" t="n">
        <v>0.02108474111</v>
      </c>
    </row>
    <row r="12" customFormat="false" ht="12.75" hidden="false" customHeight="true" outlineLevel="0" collapsed="false">
      <c r="A12" s="1428" t="s">
        <v>1415</v>
      </c>
      <c r="B12" s="1445" t="n">
        <v>0.118201812</v>
      </c>
      <c r="C12" s="1445" t="n">
        <v>12.1428595358589</v>
      </c>
      <c r="D12" s="1445" t="n">
        <v>0.002255484</v>
      </c>
    </row>
    <row r="13" customFormat="false" ht="12.75" hidden="false" customHeight="true" outlineLevel="0" collapsed="false">
      <c r="A13" s="1428" t="s">
        <v>1416</v>
      </c>
      <c r="B13" s="1445" t="n">
        <v>19.957588295</v>
      </c>
      <c r="C13" s="1445" t="n">
        <v>0.600385895702006</v>
      </c>
      <c r="D13" s="1445" t="n">
        <v>0.01882925711</v>
      </c>
    </row>
    <row r="14" customFormat="false" ht="12.75" hidden="false" customHeight="true" outlineLevel="0" collapsed="false">
      <c r="A14" s="1446" t="s">
        <v>1417</v>
      </c>
      <c r="B14" s="1445" t="n">
        <v>0.108888436</v>
      </c>
      <c r="C14" s="1445" t="n">
        <v>1.61898985055927</v>
      </c>
      <c r="D14" s="1445" t="n">
        <v>0.000277026</v>
      </c>
    </row>
    <row r="15" customFormat="false" ht="12.75" hidden="false" customHeight="true" outlineLevel="0" collapsed="false">
      <c r="A15" s="1428" t="s">
        <v>1415</v>
      </c>
      <c r="B15" s="1447" t="n">
        <v>0.00748336</v>
      </c>
      <c r="C15" s="158" t="n">
        <v>12.1428803979156</v>
      </c>
      <c r="D15" s="1447" t="n">
        <v>0.000142795</v>
      </c>
    </row>
    <row r="16" customFormat="false" ht="12.75" hidden="false" customHeight="true" outlineLevel="0" collapsed="false">
      <c r="A16" s="1428" t="s">
        <v>1416</v>
      </c>
      <c r="B16" s="1447" t="n">
        <v>0.101405076</v>
      </c>
      <c r="C16" s="158" t="n">
        <v>0.842361454102429</v>
      </c>
      <c r="D16" s="1447" t="n">
        <v>0.000134231</v>
      </c>
    </row>
    <row r="17" customFormat="false" ht="12.75" hidden="false" customHeight="true" outlineLevel="0" collapsed="false">
      <c r="A17" s="1446" t="s">
        <v>1418</v>
      </c>
      <c r="B17" s="1445" t="n">
        <v>19.673739482</v>
      </c>
      <c r="C17" s="1445" t="n">
        <v>0.672756702050401</v>
      </c>
      <c r="D17" s="1445" t="n">
        <v>0.020798863</v>
      </c>
    </row>
    <row r="18" customFormat="false" ht="12.75" hidden="false" customHeight="true" outlineLevel="0" collapsed="false">
      <c r="A18" s="1428" t="s">
        <v>1415</v>
      </c>
      <c r="B18" s="1447" t="n">
        <v>0.110718452</v>
      </c>
      <c r="C18" s="158" t="n">
        <v>12.1428581258114</v>
      </c>
      <c r="D18" s="1447" t="n">
        <v>0.002112689</v>
      </c>
    </row>
    <row r="19" customFormat="false" ht="12.75" hidden="false" customHeight="true" outlineLevel="0" collapsed="false">
      <c r="A19" s="1428" t="s">
        <v>1416</v>
      </c>
      <c r="B19" s="1447" t="n">
        <v>19.56302103</v>
      </c>
      <c r="C19" s="158" t="n">
        <v>0.60784076335288</v>
      </c>
      <c r="D19" s="1447" t="n">
        <v>0.018686174</v>
      </c>
    </row>
    <row r="20" customFormat="false" ht="13.5" hidden="false" customHeight="true" outlineLevel="0" collapsed="false">
      <c r="A20" s="1446" t="s">
        <v>1419</v>
      </c>
      <c r="B20" s="1445" t="n">
        <v>0.003677007</v>
      </c>
      <c r="C20" s="1445" t="n">
        <v>1.5319962428929</v>
      </c>
      <c r="D20" s="1445" t="n">
        <v>8.85211E-006</v>
      </c>
    </row>
    <row r="21" customFormat="false" ht="12.75" hidden="false" customHeight="true" outlineLevel="0" collapsed="false">
      <c r="A21" s="1428" t="s">
        <v>1415</v>
      </c>
      <c r="B21" s="1448" t="s">
        <v>91</v>
      </c>
      <c r="C21" s="160" t="s">
        <v>91</v>
      </c>
      <c r="D21" s="1448" t="s">
        <v>91</v>
      </c>
    </row>
    <row r="22" customFormat="false" ht="12.75" hidden="false" customHeight="true" outlineLevel="0" collapsed="false">
      <c r="A22" s="1428" t="s">
        <v>1416</v>
      </c>
      <c r="B22" s="1447" t="n">
        <v>0.003677007</v>
      </c>
      <c r="C22" s="158" t="n">
        <v>1.5319962428929</v>
      </c>
      <c r="D22" s="1447" t="n">
        <v>8.85211E-006</v>
      </c>
    </row>
    <row r="23" customFormat="false" ht="12.75" hidden="false" customHeight="true" outlineLevel="0" collapsed="false">
      <c r="A23" s="1446" t="s">
        <v>1252</v>
      </c>
      <c r="B23" s="1445" t="n">
        <v>0.289485182</v>
      </c>
      <c r="C23" s="1445" t="s">
        <v>91</v>
      </c>
      <c r="D23" s="1445" t="s">
        <v>91</v>
      </c>
    </row>
    <row r="24" customFormat="false" ht="12.75" hidden="false" customHeight="true" outlineLevel="0" collapsed="false">
      <c r="A24" s="1428" t="s">
        <v>1415</v>
      </c>
      <c r="B24" s="1448" t="s">
        <v>91</v>
      </c>
      <c r="C24" s="160" t="s">
        <v>91</v>
      </c>
      <c r="D24" s="1448" t="s">
        <v>91</v>
      </c>
    </row>
    <row r="25" customFormat="false" ht="13.5" hidden="false" customHeight="true" outlineLevel="0" collapsed="false">
      <c r="A25" s="1428" t="s">
        <v>1416</v>
      </c>
      <c r="B25" s="1447" t="n">
        <v>0.289485182</v>
      </c>
      <c r="C25" s="160" t="s">
        <v>91</v>
      </c>
      <c r="D25" s="1448" t="s">
        <v>91</v>
      </c>
    </row>
    <row r="26" customFormat="false" ht="13.5" hidden="false" customHeight="true" outlineLevel="0" collapsed="false">
      <c r="A26" s="1449" t="s">
        <v>1420</v>
      </c>
      <c r="B26" s="1408"/>
      <c r="C26" s="1408"/>
      <c r="D26" s="1408"/>
    </row>
    <row r="27" customFormat="false" ht="7.5" hidden="false" customHeight="true" outlineLevel="0" collapsed="false">
      <c r="A27" s="31"/>
      <c r="B27" s="31"/>
      <c r="C27" s="31"/>
      <c r="D27" s="31"/>
    </row>
    <row r="28" customFormat="false" ht="28.5" hidden="false" customHeight="true" outlineLevel="0" collapsed="false">
      <c r="A28" s="1450" t="s">
        <v>1421</v>
      </c>
      <c r="B28" s="1450"/>
      <c r="C28" s="1450"/>
      <c r="D28" s="1450"/>
    </row>
    <row r="29" customFormat="false" ht="29.25" hidden="false" customHeight="true" outlineLevel="0" collapsed="false">
      <c r="A29" s="1451" t="s">
        <v>1422</v>
      </c>
      <c r="B29" s="1451"/>
      <c r="C29" s="1451"/>
      <c r="D29" s="1451"/>
    </row>
    <row r="30" customFormat="false" ht="12.75" hidden="false" customHeight="true" outlineLevel="0" collapsed="false">
      <c r="A30" s="1452" t="s">
        <v>1423</v>
      </c>
      <c r="B30" s="1366"/>
      <c r="C30" s="1366"/>
      <c r="D30" s="1366"/>
    </row>
    <row r="31" customFormat="false" ht="12.75" hidden="false" customHeight="true" outlineLevel="0" collapsed="false">
      <c r="A31" s="1395" t="s">
        <v>1374</v>
      </c>
      <c r="B31" s="1366"/>
      <c r="C31" s="1366"/>
      <c r="D31" s="1366"/>
    </row>
    <row r="32" customFormat="false" ht="13.5" hidden="false" customHeight="true" outlineLevel="0" collapsed="false">
      <c r="A32" s="1452" t="s">
        <v>1424</v>
      </c>
      <c r="B32" s="1366"/>
      <c r="C32" s="1366"/>
      <c r="D32" s="1366"/>
    </row>
    <row r="33" customFormat="false" ht="12.75" hidden="false" customHeight="true" outlineLevel="0" collapsed="false">
      <c r="A33" s="1453" t="s">
        <v>1425</v>
      </c>
      <c r="B33" s="1379"/>
      <c r="C33" s="1379"/>
      <c r="D33" s="1379"/>
    </row>
    <row r="34" customFormat="false" ht="12.75" hidden="false" customHeight="true" outlineLevel="0" collapsed="false">
      <c r="A34" s="1453" t="s">
        <v>1426</v>
      </c>
      <c r="B34" s="1454"/>
      <c r="C34" s="1454"/>
      <c r="D34" s="1454"/>
    </row>
    <row r="35" customFormat="false" ht="8.25" hidden="false" customHeight="true" outlineLevel="0" collapsed="false">
      <c r="A35" s="727"/>
      <c r="B35" s="727"/>
      <c r="C35" s="727"/>
      <c r="D35" s="727"/>
    </row>
    <row r="36" customFormat="false" ht="15.75" hidden="false" customHeight="true" outlineLevel="0" collapsed="false">
      <c r="A36" s="1455" t="s">
        <v>446</v>
      </c>
      <c r="B36" s="1456"/>
      <c r="C36" s="1456"/>
      <c r="D36" s="1457"/>
    </row>
    <row r="37" customFormat="false" ht="28.5" hidden="false" customHeight="true" outlineLevel="0" collapsed="false">
      <c r="A37" s="1251" t="s">
        <v>1427</v>
      </c>
      <c r="B37" s="1251"/>
      <c r="C37" s="1251"/>
      <c r="D37" s="1251"/>
    </row>
    <row r="38" customFormat="false" ht="12.75" hidden="false" customHeight="true" outlineLevel="0" collapsed="false">
      <c r="A38" s="64" t="s">
        <v>1428</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9</v>
      </c>
      <c r="D1" s="114" t="s">
        <v>72</v>
      </c>
    </row>
    <row r="2" customFormat="false" ht="19.5" hidden="false" customHeight="true" outlineLevel="0" collapsed="false">
      <c r="A2" s="4" t="s">
        <v>1430</v>
      </c>
      <c r="D2" s="114" t="s">
        <v>74</v>
      </c>
    </row>
    <row r="3" customFormat="false" ht="15.75" hidden="false" customHeight="true" outlineLevel="0" collapsed="false">
      <c r="A3" s="4" t="s">
        <v>215</v>
      </c>
      <c r="D3" s="114" t="s">
        <v>75</v>
      </c>
    </row>
    <row r="4" customFormat="false" ht="13.5" hidden="false" customHeight="true" outlineLevel="0" collapsed="false"/>
    <row r="5" customFormat="false" ht="31.5" hidden="false" customHeight="true" outlineLevel="0" collapsed="false">
      <c r="A5" s="1255" t="s">
        <v>76</v>
      </c>
      <c r="B5" s="1256" t="s">
        <v>460</v>
      </c>
      <c r="C5" s="1256" t="s">
        <v>372</v>
      </c>
      <c r="D5" s="1458" t="s">
        <v>1431</v>
      </c>
    </row>
    <row r="6" customFormat="false" ht="12.75" hidden="false" customHeight="true" outlineLevel="0" collapsed="false">
      <c r="A6" s="1398" t="s">
        <v>1178</v>
      </c>
      <c r="B6" s="1459" t="s">
        <v>1432</v>
      </c>
      <c r="C6" s="1459" t="s">
        <v>1433</v>
      </c>
      <c r="D6" s="1459" t="s">
        <v>1434</v>
      </c>
    </row>
    <row r="7" customFormat="false" ht="12.75" hidden="false" customHeight="true" outlineLevel="0" collapsed="false">
      <c r="A7" s="1398"/>
      <c r="B7" s="1459"/>
      <c r="C7" s="1459"/>
      <c r="D7" s="1459"/>
    </row>
    <row r="8" customFormat="false" ht="16.5" hidden="false" customHeight="true" outlineLevel="0" collapsed="false">
      <c r="A8" s="1398"/>
      <c r="B8" s="1460" t="s">
        <v>1435</v>
      </c>
      <c r="C8" s="1460" t="s">
        <v>1436</v>
      </c>
      <c r="D8" s="1460" t="s">
        <v>84</v>
      </c>
    </row>
    <row r="9" customFormat="false" ht="20.25" hidden="false" customHeight="true" outlineLevel="0" collapsed="false">
      <c r="A9" s="1401" t="s">
        <v>1437</v>
      </c>
      <c r="B9" s="1461" t="n">
        <v>45000</v>
      </c>
      <c r="C9" s="1461" t="n">
        <v>0.12</v>
      </c>
      <c r="D9" s="1461" t="n">
        <v>19.8</v>
      </c>
    </row>
    <row r="10" customFormat="false" ht="14.25" hidden="false" customHeight="true" outlineLevel="0" collapsed="false">
      <c r="A10" s="1403" t="s">
        <v>1438</v>
      </c>
      <c r="B10" s="1443" t="n">
        <v>45000</v>
      </c>
      <c r="C10" s="1443" t="n">
        <v>0.12</v>
      </c>
      <c r="D10" s="1443" t="n">
        <v>19.8</v>
      </c>
    </row>
    <row r="11" customFormat="false" ht="13.5" hidden="false" customHeight="true" outlineLevel="0" collapsed="false">
      <c r="A11" s="1428" t="s">
        <v>1439</v>
      </c>
      <c r="B11" s="596" t="n">
        <v>45000</v>
      </c>
      <c r="C11" s="1462" t="n">
        <v>0.12</v>
      </c>
      <c r="D11" s="597" t="n">
        <v>19.8</v>
      </c>
    </row>
    <row r="12" customFormat="false" ht="14.25" hidden="false" customHeight="true" outlineLevel="0" collapsed="false">
      <c r="A12" s="1428" t="s">
        <v>1440</v>
      </c>
      <c r="B12" s="594" t="s">
        <v>91</v>
      </c>
      <c r="C12" s="1463" t="s">
        <v>91</v>
      </c>
      <c r="D12" s="595" t="s">
        <v>91</v>
      </c>
    </row>
    <row r="13" customFormat="false" ht="13.5" hidden="false" customHeight="true" outlineLevel="0" collapsed="false">
      <c r="A13" s="1255" t="s">
        <v>1441</v>
      </c>
      <c r="B13" s="1443" t="s">
        <v>91</v>
      </c>
      <c r="C13" s="1443" t="s">
        <v>91</v>
      </c>
      <c r="D13" s="1443" t="s">
        <v>91</v>
      </c>
    </row>
    <row r="14" customFormat="false" ht="13.5" hidden="false" customHeight="true" outlineLevel="0" collapsed="false">
      <c r="A14" s="1428" t="s">
        <v>1439</v>
      </c>
      <c r="B14" s="594" t="s">
        <v>91</v>
      </c>
      <c r="C14" s="1463" t="s">
        <v>91</v>
      </c>
      <c r="D14" s="595" t="s">
        <v>91</v>
      </c>
    </row>
    <row r="15" customFormat="false" ht="13.5" hidden="false" customHeight="true" outlineLevel="0" collapsed="false">
      <c r="A15" s="1428" t="s">
        <v>1440</v>
      </c>
      <c r="B15" s="594" t="s">
        <v>91</v>
      </c>
      <c r="C15" s="1463" t="s">
        <v>91</v>
      </c>
      <c r="D15" s="595" t="s">
        <v>91</v>
      </c>
    </row>
    <row r="16" customFormat="false" ht="12.75" hidden="false" customHeight="true" outlineLevel="0" collapsed="false">
      <c r="A16" s="1255" t="s">
        <v>1442</v>
      </c>
      <c r="B16" s="1408"/>
      <c r="C16" s="1408"/>
      <c r="D16" s="1443"/>
    </row>
    <row r="17" customFormat="false" ht="9" hidden="false" customHeight="true" outlineLevel="0" collapsed="false">
      <c r="A17" s="736"/>
      <c r="B17" s="736"/>
      <c r="C17" s="736"/>
      <c r="D17" s="736"/>
    </row>
    <row r="18" customFormat="false" ht="13.5" hidden="false" customHeight="true" outlineLevel="0" collapsed="false">
      <c r="A18" s="1464" t="s">
        <v>1443</v>
      </c>
      <c r="B18" s="1366"/>
      <c r="C18" s="1366"/>
      <c r="D18" s="1366"/>
    </row>
    <row r="19" customFormat="false" ht="13.5" hidden="false" customHeight="true" outlineLevel="0" collapsed="false">
      <c r="A19" s="1395" t="s">
        <v>1444</v>
      </c>
      <c r="B19" s="1366"/>
      <c r="C19" s="1366"/>
      <c r="D19" s="1366"/>
    </row>
    <row r="20" customFormat="false" ht="13.5" hidden="false" customHeight="true" outlineLevel="0" collapsed="false">
      <c r="A20" s="1395" t="s">
        <v>1445</v>
      </c>
      <c r="B20" s="1366"/>
      <c r="C20" s="1366"/>
      <c r="D20" s="1366"/>
    </row>
    <row r="21" customFormat="false" ht="13.5" hidden="false" customHeight="true" outlineLevel="0" collapsed="false">
      <c r="A21" s="1464" t="s">
        <v>1446</v>
      </c>
      <c r="B21" s="1366"/>
      <c r="C21" s="1366"/>
      <c r="D21" s="1366"/>
    </row>
    <row r="22" customFormat="false" ht="13.5" hidden="false" customHeight="true" outlineLevel="0" collapsed="false">
      <c r="A22" s="1464" t="s">
        <v>1447</v>
      </c>
      <c r="B22" s="1366"/>
      <c r="C22" s="1366"/>
      <c r="D22" s="1366"/>
    </row>
    <row r="23" customFormat="false" ht="14.25" hidden="false" customHeight="true" outlineLevel="0" collapsed="false">
      <c r="A23" s="1395" t="s">
        <v>1448</v>
      </c>
      <c r="B23" s="1379"/>
      <c r="C23" s="1379"/>
      <c r="D23" s="1379"/>
    </row>
    <row r="24" customFormat="false" ht="14.25" hidden="false" customHeight="true" outlineLevel="0" collapsed="false">
      <c r="A24" s="1395" t="s">
        <v>1449</v>
      </c>
      <c r="B24" s="1379"/>
      <c r="C24" s="1379"/>
      <c r="D24" s="1379"/>
    </row>
    <row r="25" customFormat="false" ht="13.5" hidden="false" customHeight="true" outlineLevel="0" collapsed="false">
      <c r="A25" s="1395" t="s">
        <v>1450</v>
      </c>
      <c r="B25" s="1434"/>
      <c r="C25" s="1434"/>
      <c r="D25" s="1434"/>
    </row>
    <row r="26" customFormat="false" ht="13.5" hidden="false" customHeight="true" outlineLevel="0" collapsed="false">
      <c r="A26" s="1395" t="s">
        <v>1451</v>
      </c>
      <c r="B26" s="1379"/>
      <c r="C26" s="1379"/>
      <c r="D26" s="1379"/>
    </row>
    <row r="27" customFormat="false" ht="9.75" hidden="false" customHeight="true" outlineLevel="0" collapsed="false">
      <c r="A27" s="727"/>
      <c r="B27" s="727"/>
      <c r="C27" s="727"/>
      <c r="D27" s="727"/>
    </row>
    <row r="28" customFormat="false" ht="12.75" hidden="false" customHeight="true" outlineLevel="0" collapsed="false">
      <c r="A28" s="1329" t="s">
        <v>446</v>
      </c>
      <c r="B28" s="1329"/>
      <c r="C28" s="1329"/>
      <c r="D28" s="1413"/>
    </row>
    <row r="29" customFormat="false" ht="28.5" hidden="false" customHeight="true" outlineLevel="0" collapsed="false">
      <c r="A29" s="1465" t="s">
        <v>1233</v>
      </c>
      <c r="B29" s="1465"/>
      <c r="C29" s="1465"/>
      <c r="D29" s="1465"/>
    </row>
    <row r="30" customFormat="false" ht="12.75" hidden="false" customHeight="true" outlineLevel="0" collapsed="false">
      <c r="A30" s="64" t="s">
        <v>1452</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3</v>
      </c>
      <c r="J1" s="114" t="s">
        <v>72</v>
      </c>
    </row>
    <row r="2" customFormat="false" ht="18.75" hidden="false" customHeight="false" outlineLevel="0" collapsed="false">
      <c r="A2" s="4" t="s">
        <v>1454</v>
      </c>
      <c r="J2" s="114" t="s">
        <v>74</v>
      </c>
    </row>
    <row r="3" customFormat="false" ht="15.75" hidden="false" customHeight="false" outlineLevel="0" collapsed="false">
      <c r="A3" s="4" t="s">
        <v>215</v>
      </c>
      <c r="J3" s="114" t="s">
        <v>75</v>
      </c>
    </row>
    <row r="4" customFormat="false" ht="13.5" hidden="false" customHeight="false" outlineLevel="0" collapsed="false"/>
    <row r="5" customFormat="false" ht="20.25" hidden="false" customHeight="true" outlineLevel="0" collapsed="false">
      <c r="A5" s="1466" t="s">
        <v>76</v>
      </c>
      <c r="B5" s="1467" t="s">
        <v>460</v>
      </c>
      <c r="C5" s="1467"/>
      <c r="D5" s="1467"/>
      <c r="E5" s="1467" t="s">
        <v>338</v>
      </c>
      <c r="F5" s="1467"/>
      <c r="G5" s="1467"/>
      <c r="H5" s="1468" t="s">
        <v>1381</v>
      </c>
      <c r="I5" s="1468"/>
      <c r="J5" s="1468"/>
    </row>
    <row r="6" customFormat="false" ht="19.5" hidden="false" customHeight="true" outlineLevel="0" collapsed="false">
      <c r="A6" s="1466"/>
      <c r="B6" s="1469" t="s">
        <v>1455</v>
      </c>
      <c r="C6" s="1470" t="s">
        <v>217</v>
      </c>
      <c r="D6" s="1471" t="s">
        <v>1456</v>
      </c>
      <c r="E6" s="1472" t="s">
        <v>77</v>
      </c>
      <c r="F6" s="1473" t="s">
        <v>78</v>
      </c>
      <c r="G6" s="1474" t="s">
        <v>79</v>
      </c>
      <c r="H6" s="1473" t="s">
        <v>1457</v>
      </c>
      <c r="I6" s="1473" t="s">
        <v>78</v>
      </c>
      <c r="J6" s="1474" t="s">
        <v>79</v>
      </c>
    </row>
    <row r="7" customFormat="false" ht="15" hidden="false" customHeight="false" outlineLevel="0" collapsed="false">
      <c r="A7" s="1475" t="s">
        <v>1458</v>
      </c>
      <c r="B7" s="1476"/>
      <c r="C7" s="1476" t="s">
        <v>1459</v>
      </c>
      <c r="D7" s="1477"/>
      <c r="E7" s="1478" t="s">
        <v>1460</v>
      </c>
      <c r="F7" s="1478"/>
      <c r="G7" s="1478"/>
      <c r="H7" s="1478" t="s">
        <v>84</v>
      </c>
      <c r="I7" s="1478"/>
      <c r="J7" s="1478"/>
    </row>
    <row r="8" customFormat="false" ht="12.75" hidden="false" customHeight="true" outlineLevel="0" collapsed="false">
      <c r="A8" s="1441" t="s">
        <v>1461</v>
      </c>
      <c r="B8" s="1479" t="s">
        <v>1462</v>
      </c>
      <c r="C8" s="1480" t="s">
        <v>1463</v>
      </c>
      <c r="D8" s="1481" t="n">
        <v>249</v>
      </c>
      <c r="E8" s="1482" t="s">
        <v>127</v>
      </c>
      <c r="F8" s="1483" t="n">
        <v>0.353815261044177</v>
      </c>
      <c r="G8" s="1481" t="n">
        <v>0.0124497991967871</v>
      </c>
      <c r="H8" s="1482" t="s">
        <v>127</v>
      </c>
      <c r="I8" s="1483" t="n">
        <v>0.0881</v>
      </c>
      <c r="J8" s="1481" t="n">
        <v>0.0031</v>
      </c>
    </row>
    <row r="9" customFormat="false" ht="12.75" hidden="false" customHeight="true" outlineLevel="0" collapsed="false">
      <c r="A9" s="1441" t="s">
        <v>1138</v>
      </c>
      <c r="B9" s="1480" t="s">
        <v>1462</v>
      </c>
      <c r="C9" s="1480" t="s">
        <v>1463</v>
      </c>
      <c r="D9" s="1483" t="n">
        <v>249</v>
      </c>
      <c r="E9" s="1482" t="s">
        <v>127</v>
      </c>
      <c r="F9" s="1483" t="n">
        <v>0.353815261044177</v>
      </c>
      <c r="G9" s="1483" t="n">
        <v>0.0124497991967871</v>
      </c>
      <c r="H9" s="1482" t="s">
        <v>127</v>
      </c>
      <c r="I9" s="1483" t="n">
        <v>0.0881</v>
      </c>
      <c r="J9" s="1483" t="n">
        <v>0.0031</v>
      </c>
      <c r="K9" s="1168"/>
    </row>
    <row r="10" customFormat="false" ht="12.75" hidden="false" customHeight="true" outlineLevel="0" collapsed="false">
      <c r="A10" s="1428" t="s">
        <v>1464</v>
      </c>
      <c r="B10" s="1484" t="s">
        <v>1462</v>
      </c>
      <c r="C10" s="1484" t="s">
        <v>1463</v>
      </c>
      <c r="D10" s="158" t="n">
        <v>249</v>
      </c>
      <c r="E10" s="159" t="s">
        <v>127</v>
      </c>
      <c r="F10" s="156" t="n">
        <v>0.353815261044177</v>
      </c>
      <c r="G10" s="158" t="n">
        <v>0.0124497991967871</v>
      </c>
      <c r="H10" s="159" t="s">
        <v>127</v>
      </c>
      <c r="I10" s="156" t="n">
        <v>0.0881</v>
      </c>
      <c r="J10" s="158" t="n">
        <v>0.0031</v>
      </c>
    </row>
    <row r="11" customFormat="false" ht="12.75" hidden="false" customHeight="true" outlineLevel="0" collapsed="false">
      <c r="A11" s="1485" t="s">
        <v>1465</v>
      </c>
      <c r="B11" s="1486" t="s">
        <v>414</v>
      </c>
      <c r="C11" s="1487"/>
      <c r="D11" s="1488" t="s">
        <v>91</v>
      </c>
      <c r="E11" s="1218" t="s">
        <v>91</v>
      </c>
      <c r="F11" s="159" t="s">
        <v>91</v>
      </c>
      <c r="G11" s="160" t="s">
        <v>91</v>
      </c>
      <c r="H11" s="1488" t="s">
        <v>91</v>
      </c>
      <c r="I11" s="1488" t="s">
        <v>91</v>
      </c>
      <c r="J11" s="1488" t="s">
        <v>91</v>
      </c>
      <c r="K11" s="1168"/>
    </row>
    <row r="12" customFormat="false" ht="12.75" hidden="false" customHeight="true" outlineLevel="0" collapsed="false">
      <c r="A12" s="1485" t="s">
        <v>1466</v>
      </c>
      <c r="B12" s="1486" t="s">
        <v>1462</v>
      </c>
      <c r="C12" s="1486" t="s">
        <v>1463</v>
      </c>
      <c r="D12" s="1488" t="n">
        <v>249</v>
      </c>
      <c r="E12" s="1218" t="s">
        <v>128</v>
      </c>
      <c r="F12" s="156" t="n">
        <v>0.353815261044177</v>
      </c>
      <c r="G12" s="158" t="n">
        <v>0.0124497991967871</v>
      </c>
      <c r="H12" s="1488" t="s">
        <v>128</v>
      </c>
      <c r="I12" s="1488" t="n">
        <v>0.0881</v>
      </c>
      <c r="J12" s="1488" t="n">
        <v>0.0031</v>
      </c>
      <c r="K12" s="1168"/>
    </row>
    <row r="13" customFormat="false" ht="12.75" hidden="false" customHeight="false" outlineLevel="0" collapsed="false">
      <c r="A13" s="1428" t="s">
        <v>1140</v>
      </c>
      <c r="B13" s="1489"/>
      <c r="C13" s="1489"/>
      <c r="D13" s="160" t="s">
        <v>127</v>
      </c>
      <c r="E13" s="159" t="s">
        <v>127</v>
      </c>
      <c r="F13" s="159" t="s">
        <v>127</v>
      </c>
      <c r="G13" s="160" t="s">
        <v>127</v>
      </c>
      <c r="H13" s="159" t="s">
        <v>127</v>
      </c>
      <c r="I13" s="159" t="s">
        <v>127</v>
      </c>
      <c r="J13" s="160" t="s">
        <v>127</v>
      </c>
    </row>
    <row r="14" customFormat="false" ht="12.75" hidden="false" customHeight="true" outlineLevel="0" collapsed="false">
      <c r="A14" s="1485" t="s">
        <v>1465</v>
      </c>
      <c r="B14" s="1486" t="s">
        <v>414</v>
      </c>
      <c r="C14" s="1487"/>
      <c r="D14" s="1488" t="s">
        <v>91</v>
      </c>
      <c r="E14" s="1218" t="s">
        <v>91</v>
      </c>
      <c r="F14" s="159" t="s">
        <v>91</v>
      </c>
      <c r="G14" s="160" t="s">
        <v>91</v>
      </c>
      <c r="H14" s="1488" t="s">
        <v>91</v>
      </c>
      <c r="I14" s="1488" t="s">
        <v>91</v>
      </c>
      <c r="J14" s="1488" t="s">
        <v>91</v>
      </c>
      <c r="K14" s="1168"/>
    </row>
    <row r="15" customFormat="false" ht="12.75" hidden="false" customHeight="true" outlineLevel="0" collapsed="false">
      <c r="A15" s="1485" t="s">
        <v>1466</v>
      </c>
      <c r="B15" s="1486" t="s">
        <v>414</v>
      </c>
      <c r="C15" s="1487"/>
      <c r="D15" s="1488" t="s">
        <v>128</v>
      </c>
      <c r="E15" s="1211" t="s">
        <v>128</v>
      </c>
      <c r="F15" s="159" t="s">
        <v>128</v>
      </c>
      <c r="G15" s="1477" t="s">
        <v>128</v>
      </c>
      <c r="H15" s="1488" t="s">
        <v>128</v>
      </c>
      <c r="I15" s="1488" t="s">
        <v>128</v>
      </c>
      <c r="J15" s="1488" t="s">
        <v>128</v>
      </c>
      <c r="K15" s="1168"/>
    </row>
    <row r="16" customFormat="false" ht="12.75" hidden="false" customHeight="false" outlineLevel="0" collapsed="false">
      <c r="A16" s="1441" t="s">
        <v>1141</v>
      </c>
      <c r="B16" s="1490"/>
      <c r="C16" s="1490"/>
      <c r="D16" s="1483" t="s">
        <v>91</v>
      </c>
      <c r="E16" s="1482" t="s">
        <v>91</v>
      </c>
      <c r="F16" s="1483" t="s">
        <v>91</v>
      </c>
      <c r="G16" s="1483" t="s">
        <v>91</v>
      </c>
      <c r="H16" s="1482" t="s">
        <v>91</v>
      </c>
      <c r="I16" s="1483" t="s">
        <v>91</v>
      </c>
      <c r="J16" s="1483" t="s">
        <v>91</v>
      </c>
      <c r="K16" s="1168"/>
    </row>
    <row r="17" customFormat="false" ht="13.5" hidden="false" customHeight="false" outlineLevel="0" collapsed="false">
      <c r="A17" s="1491" t="s">
        <v>1467</v>
      </c>
      <c r="B17" s="1489"/>
      <c r="C17" s="1489"/>
      <c r="D17" s="160" t="s">
        <v>91</v>
      </c>
      <c r="E17" s="159" t="s">
        <v>91</v>
      </c>
      <c r="F17" s="159" t="s">
        <v>91</v>
      </c>
      <c r="G17" s="160" t="s">
        <v>91</v>
      </c>
      <c r="H17" s="159" t="s">
        <v>91</v>
      </c>
      <c r="I17" s="159" t="s">
        <v>91</v>
      </c>
      <c r="J17" s="160" t="s">
        <v>91</v>
      </c>
    </row>
    <row r="18" customFormat="false" ht="12.75" hidden="false" customHeight="true" outlineLevel="0" collapsed="false">
      <c r="A18" s="1485" t="s">
        <v>1465</v>
      </c>
      <c r="B18" s="1486" t="s">
        <v>414</v>
      </c>
      <c r="C18" s="1487"/>
      <c r="D18" s="1488" t="s">
        <v>91</v>
      </c>
      <c r="E18" s="1218" t="s">
        <v>91</v>
      </c>
      <c r="F18" s="159" t="s">
        <v>91</v>
      </c>
      <c r="G18" s="160" t="s">
        <v>91</v>
      </c>
      <c r="H18" s="1488" t="s">
        <v>91</v>
      </c>
      <c r="I18" s="1488" t="s">
        <v>91</v>
      </c>
      <c r="J18" s="1488" t="s">
        <v>91</v>
      </c>
    </row>
    <row r="19" customFormat="false" ht="12.75" hidden="false" customHeight="true" outlineLevel="0" collapsed="false">
      <c r="A19" s="1485" t="s">
        <v>1466</v>
      </c>
      <c r="B19" s="1486" t="s">
        <v>414</v>
      </c>
      <c r="C19" s="1487"/>
      <c r="D19" s="1488" t="s">
        <v>91</v>
      </c>
      <c r="E19" s="1218" t="s">
        <v>91</v>
      </c>
      <c r="F19" s="159" t="s">
        <v>91</v>
      </c>
      <c r="G19" s="160" t="s">
        <v>91</v>
      </c>
      <c r="H19" s="1488" t="s">
        <v>91</v>
      </c>
      <c r="I19" s="1488" t="s">
        <v>91</v>
      </c>
      <c r="J19" s="1488" t="s">
        <v>91</v>
      </c>
    </row>
    <row r="20" customFormat="false" ht="12.75" hidden="false" customHeight="false" outlineLevel="0" collapsed="false">
      <c r="A20" s="1428" t="s">
        <v>1143</v>
      </c>
      <c r="B20" s="1489"/>
      <c r="C20" s="1489"/>
      <c r="D20" s="160" t="s">
        <v>91</v>
      </c>
      <c r="E20" s="159" t="s">
        <v>91</v>
      </c>
      <c r="F20" s="159" t="s">
        <v>91</v>
      </c>
      <c r="G20" s="160" t="s">
        <v>91</v>
      </c>
      <c r="H20" s="159" t="s">
        <v>91</v>
      </c>
      <c r="I20" s="159" t="s">
        <v>91</v>
      </c>
      <c r="J20" s="160" t="s">
        <v>91</v>
      </c>
    </row>
    <row r="21" customFormat="false" ht="12.75" hidden="false" customHeight="true" outlineLevel="0" collapsed="false">
      <c r="A21" s="1485" t="s">
        <v>1465</v>
      </c>
      <c r="B21" s="1486" t="s">
        <v>414</v>
      </c>
      <c r="C21" s="1487"/>
      <c r="D21" s="1488" t="s">
        <v>91</v>
      </c>
      <c r="E21" s="1218" t="s">
        <v>91</v>
      </c>
      <c r="F21" s="159" t="s">
        <v>91</v>
      </c>
      <c r="G21" s="160" t="s">
        <v>91</v>
      </c>
      <c r="H21" s="1488" t="s">
        <v>91</v>
      </c>
      <c r="I21" s="1488" t="s">
        <v>91</v>
      </c>
      <c r="J21" s="1488" t="s">
        <v>91</v>
      </c>
      <c r="K21" s="1168"/>
    </row>
    <row r="22" customFormat="false" ht="12.75" hidden="false" customHeight="true" outlineLevel="0" collapsed="false">
      <c r="A22" s="1485" t="s">
        <v>1466</v>
      </c>
      <c r="B22" s="1486" t="s">
        <v>414</v>
      </c>
      <c r="C22" s="1487"/>
      <c r="D22" s="1488" t="s">
        <v>91</v>
      </c>
      <c r="E22" s="1218" t="s">
        <v>91</v>
      </c>
      <c r="F22" s="159" t="s">
        <v>91</v>
      </c>
      <c r="G22" s="160" t="s">
        <v>91</v>
      </c>
      <c r="H22" s="1488" t="s">
        <v>91</v>
      </c>
      <c r="I22" s="1488" t="s">
        <v>91</v>
      </c>
      <c r="J22" s="1488" t="s">
        <v>91</v>
      </c>
      <c r="K22" s="1168"/>
    </row>
    <row r="23" customFormat="false" ht="12.75" hidden="false" customHeight="false" outlineLevel="0" collapsed="false">
      <c r="A23" s="1428" t="s">
        <v>1468</v>
      </c>
      <c r="B23" s="1489"/>
      <c r="C23" s="1489"/>
      <c r="D23" s="160" t="s">
        <v>91</v>
      </c>
      <c r="E23" s="159" t="s">
        <v>91</v>
      </c>
      <c r="F23" s="159" t="s">
        <v>91</v>
      </c>
      <c r="G23" s="160" t="s">
        <v>91</v>
      </c>
      <c r="H23" s="159" t="s">
        <v>91</v>
      </c>
      <c r="I23" s="159" t="s">
        <v>91</v>
      </c>
      <c r="J23" s="160" t="s">
        <v>91</v>
      </c>
    </row>
    <row r="24" customFormat="false" ht="12.75" hidden="false" customHeight="true" outlineLevel="0" collapsed="false">
      <c r="A24" s="1485" t="s">
        <v>1465</v>
      </c>
      <c r="B24" s="1486" t="s">
        <v>414</v>
      </c>
      <c r="C24" s="1487"/>
      <c r="D24" s="1488" t="s">
        <v>91</v>
      </c>
      <c r="E24" s="1218" t="s">
        <v>91</v>
      </c>
      <c r="F24" s="159" t="s">
        <v>91</v>
      </c>
      <c r="G24" s="160" t="s">
        <v>91</v>
      </c>
      <c r="H24" s="1488" t="s">
        <v>91</v>
      </c>
      <c r="I24" s="1488" t="s">
        <v>91</v>
      </c>
      <c r="J24" s="1488" t="s">
        <v>91</v>
      </c>
      <c r="K24" s="1168"/>
    </row>
    <row r="25" customFormat="false" ht="12.75" hidden="false" customHeight="true" outlineLevel="0" collapsed="false">
      <c r="A25" s="1492" t="s">
        <v>1466</v>
      </c>
      <c r="B25" s="1486" t="s">
        <v>414</v>
      </c>
      <c r="C25" s="1487"/>
      <c r="D25" s="1488" t="s">
        <v>91</v>
      </c>
      <c r="E25" s="1211" t="s">
        <v>91</v>
      </c>
      <c r="F25" s="159" t="s">
        <v>91</v>
      </c>
      <c r="G25" s="1477" t="s">
        <v>91</v>
      </c>
      <c r="H25" s="1488" t="s">
        <v>91</v>
      </c>
      <c r="I25" s="1488" t="s">
        <v>91</v>
      </c>
      <c r="J25" s="1488" t="s">
        <v>91</v>
      </c>
      <c r="K25" s="1168"/>
    </row>
    <row r="26" customFormat="false" ht="12.75" hidden="false" customHeight="false" outlineLevel="0" collapsed="false">
      <c r="A26" s="1493" t="s">
        <v>1144</v>
      </c>
      <c r="B26" s="1490"/>
      <c r="C26" s="1490"/>
      <c r="D26" s="1483" t="s">
        <v>91</v>
      </c>
      <c r="E26" s="1482" t="s">
        <v>91</v>
      </c>
      <c r="F26" s="1483" t="s">
        <v>91</v>
      </c>
      <c r="G26" s="1483" t="s">
        <v>91</v>
      </c>
      <c r="H26" s="1482" t="s">
        <v>91</v>
      </c>
      <c r="I26" s="1483" t="s">
        <v>91</v>
      </c>
      <c r="J26" s="1483" t="s">
        <v>91</v>
      </c>
      <c r="K26" s="1168"/>
    </row>
    <row r="27" customFormat="false" ht="13.5" hidden="false" customHeight="false" outlineLevel="0" collapsed="false">
      <c r="A27" s="1491" t="s">
        <v>1469</v>
      </c>
      <c r="B27" s="1489"/>
      <c r="C27" s="1489"/>
      <c r="D27" s="160" t="s">
        <v>91</v>
      </c>
      <c r="E27" s="159" t="s">
        <v>91</v>
      </c>
      <c r="F27" s="159" t="s">
        <v>91</v>
      </c>
      <c r="G27" s="160" t="s">
        <v>91</v>
      </c>
      <c r="H27" s="159" t="s">
        <v>91</v>
      </c>
      <c r="I27" s="159" t="s">
        <v>91</v>
      </c>
      <c r="J27" s="160" t="s">
        <v>91</v>
      </c>
    </row>
    <row r="28" customFormat="false" ht="12.75" hidden="false" customHeight="true" outlineLevel="0" collapsed="false">
      <c r="A28" s="1485" t="s">
        <v>1465</v>
      </c>
      <c r="B28" s="1486" t="s">
        <v>414</v>
      </c>
      <c r="C28" s="1487"/>
      <c r="D28" s="1488" t="s">
        <v>91</v>
      </c>
      <c r="E28" s="1218" t="s">
        <v>91</v>
      </c>
      <c r="F28" s="159" t="s">
        <v>91</v>
      </c>
      <c r="G28" s="160" t="s">
        <v>91</v>
      </c>
      <c r="H28" s="1488" t="s">
        <v>91</v>
      </c>
      <c r="I28" s="1488" t="s">
        <v>91</v>
      </c>
      <c r="J28" s="1488" t="s">
        <v>91</v>
      </c>
      <c r="K28" s="1168"/>
    </row>
    <row r="29" customFormat="false" ht="12.75" hidden="false" customHeight="true" outlineLevel="0" collapsed="false">
      <c r="A29" s="1485" t="s">
        <v>1466</v>
      </c>
      <c r="B29" s="1486" t="s">
        <v>414</v>
      </c>
      <c r="C29" s="1487"/>
      <c r="D29" s="1488" t="s">
        <v>91</v>
      </c>
      <c r="E29" s="1218" t="s">
        <v>91</v>
      </c>
      <c r="F29" s="159" t="s">
        <v>91</v>
      </c>
      <c r="G29" s="160" t="s">
        <v>91</v>
      </c>
      <c r="H29" s="1488" t="s">
        <v>91</v>
      </c>
      <c r="I29" s="1488" t="s">
        <v>91</v>
      </c>
      <c r="J29" s="1488" t="s">
        <v>91</v>
      </c>
      <c r="K29" s="1168"/>
    </row>
    <row r="30" customFormat="false" ht="12.75" hidden="false" customHeight="false" outlineLevel="0" collapsed="false">
      <c r="A30" s="1428" t="s">
        <v>1146</v>
      </c>
      <c r="B30" s="1489"/>
      <c r="C30" s="1489"/>
      <c r="D30" s="160" t="s">
        <v>91</v>
      </c>
      <c r="E30" s="159" t="s">
        <v>91</v>
      </c>
      <c r="F30" s="159" t="s">
        <v>91</v>
      </c>
      <c r="G30" s="160" t="s">
        <v>91</v>
      </c>
      <c r="H30" s="159" t="s">
        <v>91</v>
      </c>
      <c r="I30" s="159" t="s">
        <v>91</v>
      </c>
      <c r="J30" s="160" t="s">
        <v>91</v>
      </c>
    </row>
    <row r="31" customFormat="false" ht="12.75" hidden="false" customHeight="true" outlineLevel="0" collapsed="false">
      <c r="A31" s="1485" t="s">
        <v>1465</v>
      </c>
      <c r="B31" s="1486" t="s">
        <v>414</v>
      </c>
      <c r="C31" s="1487"/>
      <c r="D31" s="1488" t="s">
        <v>91</v>
      </c>
      <c r="E31" s="1218" t="s">
        <v>91</v>
      </c>
      <c r="F31" s="159" t="s">
        <v>91</v>
      </c>
      <c r="G31" s="160" t="s">
        <v>91</v>
      </c>
      <c r="H31" s="1488" t="s">
        <v>91</v>
      </c>
      <c r="I31" s="1488" t="s">
        <v>91</v>
      </c>
      <c r="J31" s="1488" t="s">
        <v>91</v>
      </c>
      <c r="K31" s="1168"/>
    </row>
    <row r="32" customFormat="false" ht="12.75" hidden="false" customHeight="true" outlineLevel="0" collapsed="false">
      <c r="A32" s="1485" t="s">
        <v>1466</v>
      </c>
      <c r="B32" s="1486" t="s">
        <v>414</v>
      </c>
      <c r="C32" s="1487"/>
      <c r="D32" s="1488" t="s">
        <v>91</v>
      </c>
      <c r="E32" s="1218" t="s">
        <v>91</v>
      </c>
      <c r="F32" s="159" t="s">
        <v>91</v>
      </c>
      <c r="G32" s="160" t="s">
        <v>91</v>
      </c>
      <c r="H32" s="1488" t="s">
        <v>91</v>
      </c>
      <c r="I32" s="1488" t="s">
        <v>91</v>
      </c>
      <c r="J32" s="1488" t="s">
        <v>91</v>
      </c>
      <c r="K32" s="1168"/>
    </row>
    <row r="33" customFormat="false" ht="12.75" hidden="false" customHeight="false" outlineLevel="0" collapsed="false">
      <c r="A33" s="1428" t="s">
        <v>1470</v>
      </c>
      <c r="B33" s="1489"/>
      <c r="C33" s="1489"/>
      <c r="D33" s="160" t="s">
        <v>91</v>
      </c>
      <c r="E33" s="159" t="s">
        <v>91</v>
      </c>
      <c r="F33" s="159" t="s">
        <v>91</v>
      </c>
      <c r="G33" s="160" t="s">
        <v>91</v>
      </c>
      <c r="H33" s="159" t="s">
        <v>91</v>
      </c>
      <c r="I33" s="159" t="s">
        <v>91</v>
      </c>
      <c r="J33" s="160" t="s">
        <v>91</v>
      </c>
    </row>
    <row r="34" customFormat="false" ht="12.75" hidden="false" customHeight="true" outlineLevel="0" collapsed="false">
      <c r="A34" s="1485" t="s">
        <v>1465</v>
      </c>
      <c r="B34" s="1486" t="s">
        <v>414</v>
      </c>
      <c r="C34" s="1487"/>
      <c r="D34" s="1488" t="s">
        <v>91</v>
      </c>
      <c r="E34" s="1218" t="s">
        <v>91</v>
      </c>
      <c r="F34" s="159" t="s">
        <v>91</v>
      </c>
      <c r="G34" s="160" t="s">
        <v>91</v>
      </c>
      <c r="H34" s="1488" t="s">
        <v>91</v>
      </c>
      <c r="I34" s="1488" t="s">
        <v>91</v>
      </c>
      <c r="J34" s="1488" t="s">
        <v>91</v>
      </c>
      <c r="K34" s="1168"/>
    </row>
    <row r="35" customFormat="false" ht="12.75" hidden="false" customHeight="true" outlineLevel="0" collapsed="false">
      <c r="A35" s="1485" t="s">
        <v>1466</v>
      </c>
      <c r="B35" s="1486" t="s">
        <v>414</v>
      </c>
      <c r="C35" s="1487"/>
      <c r="D35" s="1488" t="s">
        <v>91</v>
      </c>
      <c r="E35" s="1211" t="s">
        <v>91</v>
      </c>
      <c r="F35" s="159" t="s">
        <v>91</v>
      </c>
      <c r="G35" s="1477" t="s">
        <v>91</v>
      </c>
      <c r="H35" s="1488" t="s">
        <v>91</v>
      </c>
      <c r="I35" s="1488" t="s">
        <v>91</v>
      </c>
      <c r="J35" s="1488" t="s">
        <v>91</v>
      </c>
      <c r="K35" s="1168"/>
    </row>
    <row r="36" customFormat="false" ht="12.75" hidden="false" customHeight="false" outlineLevel="0" collapsed="false">
      <c r="A36" s="1441" t="s">
        <v>1147</v>
      </c>
      <c r="B36" s="1490"/>
      <c r="C36" s="1490"/>
      <c r="D36" s="1483" t="s">
        <v>91</v>
      </c>
      <c r="E36" s="1482" t="s">
        <v>91</v>
      </c>
      <c r="F36" s="1483" t="s">
        <v>91</v>
      </c>
      <c r="G36" s="1483" t="s">
        <v>91</v>
      </c>
      <c r="H36" s="1482" t="s">
        <v>91</v>
      </c>
      <c r="I36" s="1483" t="s">
        <v>91</v>
      </c>
      <c r="J36" s="1483" t="s">
        <v>91</v>
      </c>
      <c r="K36" s="1168"/>
    </row>
    <row r="37" customFormat="false" ht="13.5" hidden="false" customHeight="false" outlineLevel="0" collapsed="false">
      <c r="A37" s="1491" t="s">
        <v>1471</v>
      </c>
      <c r="B37" s="1489"/>
      <c r="C37" s="1489"/>
      <c r="D37" s="160" t="s">
        <v>91</v>
      </c>
      <c r="E37" s="159" t="s">
        <v>91</v>
      </c>
      <c r="F37" s="159" t="s">
        <v>91</v>
      </c>
      <c r="G37" s="160" t="s">
        <v>91</v>
      </c>
      <c r="H37" s="159" t="s">
        <v>91</v>
      </c>
      <c r="I37" s="159" t="s">
        <v>91</v>
      </c>
      <c r="J37" s="160" t="s">
        <v>91</v>
      </c>
    </row>
    <row r="38" customFormat="false" ht="12.75" hidden="false" customHeight="true" outlineLevel="0" collapsed="false">
      <c r="A38" s="1485" t="s">
        <v>1465</v>
      </c>
      <c r="B38" s="1486" t="s">
        <v>414</v>
      </c>
      <c r="C38" s="1487"/>
      <c r="D38" s="1488" t="s">
        <v>91</v>
      </c>
      <c r="E38" s="1218" t="s">
        <v>91</v>
      </c>
      <c r="F38" s="159" t="s">
        <v>91</v>
      </c>
      <c r="G38" s="160" t="s">
        <v>91</v>
      </c>
      <c r="H38" s="1488" t="s">
        <v>91</v>
      </c>
      <c r="I38" s="1488" t="s">
        <v>91</v>
      </c>
      <c r="J38" s="1488" t="s">
        <v>91</v>
      </c>
      <c r="K38" s="1168"/>
    </row>
    <row r="39" customFormat="false" ht="12.75" hidden="false" customHeight="true" outlineLevel="0" collapsed="false">
      <c r="A39" s="1485" t="s">
        <v>1466</v>
      </c>
      <c r="B39" s="1486" t="s">
        <v>414</v>
      </c>
      <c r="C39" s="1487"/>
      <c r="D39" s="1488" t="s">
        <v>91</v>
      </c>
      <c r="E39" s="1218" t="s">
        <v>91</v>
      </c>
      <c r="F39" s="159" t="s">
        <v>91</v>
      </c>
      <c r="G39" s="160" t="s">
        <v>91</v>
      </c>
      <c r="H39" s="1488" t="s">
        <v>91</v>
      </c>
      <c r="I39" s="1488" t="s">
        <v>91</v>
      </c>
      <c r="J39" s="1488" t="s">
        <v>91</v>
      </c>
      <c r="K39" s="1168"/>
    </row>
    <row r="40" customFormat="false" ht="12.75" hidden="false" customHeight="false" outlineLevel="0" collapsed="false">
      <c r="A40" s="1428" t="s">
        <v>1150</v>
      </c>
      <c r="B40" s="1489"/>
      <c r="C40" s="1489"/>
      <c r="D40" s="160" t="s">
        <v>91</v>
      </c>
      <c r="E40" s="159" t="s">
        <v>91</v>
      </c>
      <c r="F40" s="159" t="s">
        <v>91</v>
      </c>
      <c r="G40" s="160" t="s">
        <v>91</v>
      </c>
      <c r="H40" s="159" t="s">
        <v>91</v>
      </c>
      <c r="I40" s="159" t="s">
        <v>91</v>
      </c>
      <c r="J40" s="160" t="s">
        <v>91</v>
      </c>
    </row>
    <row r="41" customFormat="false" ht="12.75" hidden="false" customHeight="true" outlineLevel="0" collapsed="false">
      <c r="A41" s="1485" t="s">
        <v>1465</v>
      </c>
      <c r="B41" s="1486" t="s">
        <v>414</v>
      </c>
      <c r="C41" s="1487"/>
      <c r="D41" s="1488" t="s">
        <v>91</v>
      </c>
      <c r="E41" s="1218" t="s">
        <v>91</v>
      </c>
      <c r="F41" s="159" t="s">
        <v>91</v>
      </c>
      <c r="G41" s="160" t="s">
        <v>91</v>
      </c>
      <c r="H41" s="1488" t="s">
        <v>91</v>
      </c>
      <c r="I41" s="1488" t="s">
        <v>91</v>
      </c>
      <c r="J41" s="1488" t="s">
        <v>91</v>
      </c>
      <c r="K41" s="1168"/>
    </row>
    <row r="42" customFormat="false" ht="12.75" hidden="false" customHeight="true" outlineLevel="0" collapsed="false">
      <c r="A42" s="1485" t="s">
        <v>1466</v>
      </c>
      <c r="B42" s="1486" t="s">
        <v>414</v>
      </c>
      <c r="C42" s="1487"/>
      <c r="D42" s="1488" t="s">
        <v>91</v>
      </c>
      <c r="E42" s="1218" t="s">
        <v>91</v>
      </c>
      <c r="F42" s="159" t="s">
        <v>91</v>
      </c>
      <c r="G42" s="160" t="s">
        <v>91</v>
      </c>
      <c r="H42" s="1488" t="s">
        <v>91</v>
      </c>
      <c r="I42" s="1488" t="s">
        <v>91</v>
      </c>
      <c r="J42" s="1488" t="s">
        <v>91</v>
      </c>
      <c r="K42" s="1168"/>
    </row>
    <row r="43" customFormat="false" ht="12.75" hidden="false" customHeight="false" outlineLevel="0" collapsed="false">
      <c r="A43" s="1428" t="s">
        <v>1472</v>
      </c>
      <c r="B43" s="1489"/>
      <c r="C43" s="1489"/>
      <c r="D43" s="160" t="s">
        <v>91</v>
      </c>
      <c r="E43" s="159" t="s">
        <v>91</v>
      </c>
      <c r="F43" s="159" t="s">
        <v>91</v>
      </c>
      <c r="G43" s="160" t="s">
        <v>91</v>
      </c>
      <c r="H43" s="159" t="s">
        <v>91</v>
      </c>
      <c r="I43" s="159" t="s">
        <v>91</v>
      </c>
      <c r="J43" s="160" t="s">
        <v>91</v>
      </c>
    </row>
    <row r="44" customFormat="false" ht="12.75" hidden="false" customHeight="true" outlineLevel="0" collapsed="false">
      <c r="A44" s="1485" t="s">
        <v>1465</v>
      </c>
      <c r="B44" s="1494" t="s">
        <v>414</v>
      </c>
      <c r="C44" s="1495"/>
      <c r="D44" s="1173" t="s">
        <v>91</v>
      </c>
      <c r="E44" s="1218" t="s">
        <v>91</v>
      </c>
      <c r="F44" s="159" t="s">
        <v>91</v>
      </c>
      <c r="G44" s="160" t="s">
        <v>91</v>
      </c>
      <c r="H44" s="1173" t="s">
        <v>91</v>
      </c>
      <c r="I44" s="1173" t="s">
        <v>91</v>
      </c>
      <c r="J44" s="658" t="s">
        <v>91</v>
      </c>
    </row>
    <row r="45" customFormat="false" ht="12.75" hidden="false" customHeight="true" outlineLevel="0" collapsed="false">
      <c r="A45" s="1485" t="s">
        <v>1466</v>
      </c>
      <c r="B45" s="1496" t="s">
        <v>414</v>
      </c>
      <c r="C45" s="1497"/>
      <c r="D45" s="1498" t="s">
        <v>91</v>
      </c>
      <c r="E45" s="1218" t="s">
        <v>91</v>
      </c>
      <c r="F45" s="159" t="s">
        <v>91</v>
      </c>
      <c r="G45" s="1477" t="s">
        <v>91</v>
      </c>
      <c r="H45" s="1176" t="s">
        <v>91</v>
      </c>
      <c r="I45" s="1176" t="s">
        <v>91</v>
      </c>
      <c r="J45" s="1498" t="s">
        <v>91</v>
      </c>
    </row>
    <row r="46" customFormat="false" ht="12.75" hidden="false" customHeight="true" outlineLevel="0" collapsed="false">
      <c r="A46" s="1441" t="s">
        <v>1473</v>
      </c>
      <c r="B46" s="1496" t="s">
        <v>414</v>
      </c>
      <c r="C46" s="1497"/>
      <c r="D46" s="1498" t="s">
        <v>91</v>
      </c>
      <c r="E46" s="1483" t="s">
        <v>91</v>
      </c>
      <c r="F46" s="1483" t="s">
        <v>91</v>
      </c>
      <c r="G46" s="1481" t="s">
        <v>91</v>
      </c>
      <c r="H46" s="1176" t="s">
        <v>91</v>
      </c>
      <c r="I46" s="1176" t="s">
        <v>91</v>
      </c>
      <c r="J46" s="1498" t="s">
        <v>91</v>
      </c>
    </row>
    <row r="47" customFormat="false" ht="12.75" hidden="false" customHeight="true" outlineLevel="0" collapsed="false">
      <c r="A47" s="1441" t="s">
        <v>1474</v>
      </c>
      <c r="B47" s="1496" t="s">
        <v>414</v>
      </c>
      <c r="C47" s="1497"/>
      <c r="D47" s="1498" t="s">
        <v>91</v>
      </c>
      <c r="E47" s="1483" t="s">
        <v>91</v>
      </c>
      <c r="F47" s="1483" t="s">
        <v>91</v>
      </c>
      <c r="G47" s="1481" t="s">
        <v>91</v>
      </c>
      <c r="H47" s="1176" t="s">
        <v>91</v>
      </c>
      <c r="I47" s="1176" t="s">
        <v>91</v>
      </c>
      <c r="J47" s="1498" t="s">
        <v>91</v>
      </c>
    </row>
    <row r="48" customFormat="false" ht="13.5" hidden="false" customHeight="false" outlineLevel="0" collapsed="false">
      <c r="A48" s="1441" t="s">
        <v>1398</v>
      </c>
      <c r="B48" s="1499"/>
      <c r="C48" s="1499"/>
      <c r="D48" s="1500"/>
      <c r="E48" s="1501"/>
      <c r="F48" s="1501"/>
      <c r="G48" s="1409"/>
      <c r="H48" s="1426"/>
      <c r="I48" s="1426"/>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475</v>
      </c>
      <c r="B50" s="1502"/>
      <c r="C50" s="1502"/>
      <c r="D50" s="1502"/>
      <c r="E50" s="1502"/>
      <c r="F50" s="1502"/>
      <c r="G50" s="1502"/>
      <c r="H50" s="1502"/>
      <c r="I50" s="1502"/>
      <c r="J50" s="1502"/>
    </row>
    <row r="51" customFormat="false" ht="13.5" hidden="false" customHeight="true" outlineLevel="0" collapsed="false">
      <c r="A51" s="1503" t="s">
        <v>1476</v>
      </c>
      <c r="B51" s="1503"/>
      <c r="C51" s="1503"/>
      <c r="D51" s="1503"/>
      <c r="E51" s="1503"/>
      <c r="F51" s="1503"/>
      <c r="G51" s="1503"/>
      <c r="H51" s="1503"/>
      <c r="I51" s="1503"/>
      <c r="J51" s="1503"/>
    </row>
    <row r="52" customFormat="false" ht="13.5" hidden="false" customHeight="true" outlineLevel="0" collapsed="false">
      <c r="A52" s="1503" t="s">
        <v>1477</v>
      </c>
      <c r="B52" s="1504"/>
      <c r="C52" s="1504"/>
      <c r="D52" s="1504"/>
      <c r="E52" s="1504"/>
      <c r="F52" s="1504"/>
      <c r="G52" s="1504"/>
      <c r="H52" s="1504"/>
      <c r="I52" s="1504"/>
      <c r="J52" s="1504"/>
    </row>
    <row r="53" customFormat="false" ht="26.25" hidden="false" customHeight="true" outlineLevel="0" collapsed="false">
      <c r="A53" s="1505" t="s">
        <v>1478</v>
      </c>
      <c r="B53" s="1505"/>
      <c r="C53" s="1505"/>
      <c r="D53" s="1505"/>
      <c r="E53" s="1505"/>
      <c r="F53" s="1505"/>
      <c r="G53" s="1505"/>
      <c r="H53" s="1505"/>
      <c r="I53" s="1505"/>
      <c r="J53" s="1505"/>
      <c r="K53" s="1168"/>
    </row>
    <row r="54" customFormat="false" ht="12.75" hidden="false" customHeight="true" outlineLevel="0" collapsed="false">
      <c r="A54" s="1395" t="s">
        <v>1403</v>
      </c>
      <c r="B54" s="1379"/>
      <c r="C54" s="1379"/>
      <c r="D54" s="1379"/>
      <c r="E54" s="1379"/>
      <c r="F54" s="1379"/>
      <c r="G54" s="1379"/>
      <c r="H54" s="1379"/>
      <c r="I54" s="1379"/>
      <c r="J54" s="1379"/>
    </row>
    <row r="55" customFormat="false" ht="12.75" hidden="false" customHeight="true" outlineLevel="0" collapsed="false">
      <c r="A55" s="1506" t="s">
        <v>1479</v>
      </c>
      <c r="B55" s="1503"/>
      <c r="C55" s="1503"/>
      <c r="D55" s="1503"/>
      <c r="E55" s="1503"/>
      <c r="F55" s="1503"/>
      <c r="G55" s="1503"/>
      <c r="H55" s="1503"/>
      <c r="I55" s="1503"/>
      <c r="J55" s="1503"/>
    </row>
    <row r="56" customFormat="false" ht="13.5" hidden="false" customHeight="true" outlineLevel="0" collapsed="false">
      <c r="A56" s="1503" t="s">
        <v>1480</v>
      </c>
      <c r="B56" s="1507"/>
      <c r="C56" s="1507"/>
      <c r="D56" s="1507"/>
      <c r="E56" s="1507"/>
      <c r="F56" s="1507"/>
      <c r="G56" s="1507"/>
      <c r="H56" s="1507"/>
      <c r="I56" s="1507"/>
      <c r="J56" s="1507"/>
    </row>
    <row r="57" customFormat="false" ht="12.75" hidden="false" customHeight="true" outlineLevel="0" collapsed="false">
      <c r="A57" s="1508" t="s">
        <v>1481</v>
      </c>
      <c r="B57" s="1507"/>
      <c r="C57" s="1507"/>
      <c r="D57" s="1507"/>
      <c r="E57" s="1507"/>
      <c r="F57" s="1507"/>
      <c r="G57" s="1507"/>
      <c r="H57" s="1507"/>
      <c r="I57" s="1507"/>
      <c r="J57" s="1507"/>
    </row>
    <row r="58" customFormat="false" ht="12.75" hidden="false" customHeight="true" outlineLevel="0" collapsed="false">
      <c r="A58" s="1509" t="s">
        <v>1482</v>
      </c>
      <c r="B58" s="1379"/>
      <c r="C58" s="1379"/>
      <c r="D58" s="1379"/>
      <c r="E58" s="1379"/>
      <c r="F58" s="1379"/>
      <c r="G58" s="1379"/>
      <c r="H58" s="1379"/>
      <c r="I58" s="1379"/>
      <c r="J58" s="1379"/>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10" t="s">
        <v>446</v>
      </c>
      <c r="B60" s="1511"/>
      <c r="C60" s="1511"/>
      <c r="D60" s="1512"/>
      <c r="E60" s="1511"/>
      <c r="F60" s="1511"/>
      <c r="G60" s="1511"/>
      <c r="H60" s="1511"/>
      <c r="I60" s="1511"/>
      <c r="J60" s="1513"/>
    </row>
    <row r="61" customFormat="false" ht="27.75" hidden="false" customHeight="true" outlineLevel="0" collapsed="false">
      <c r="A61" s="1514" t="s">
        <v>1233</v>
      </c>
      <c r="B61" s="1514"/>
      <c r="C61" s="1514"/>
      <c r="D61" s="1514"/>
      <c r="E61" s="1514"/>
      <c r="F61" s="1514"/>
      <c r="G61" s="1514"/>
      <c r="H61" s="1514"/>
      <c r="I61" s="1514"/>
      <c r="J61" s="1514"/>
    </row>
    <row r="62" customFormat="false" ht="12.75" hidden="false" customHeight="true" outlineLevel="0" collapsed="false">
      <c r="A62" s="64" t="s">
        <v>1483</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84</v>
      </c>
      <c r="H1" s="114" t="s">
        <v>72</v>
      </c>
    </row>
    <row r="2" customFormat="false" ht="15.75" hidden="false" customHeight="true" outlineLevel="0" collapsed="false">
      <c r="A2" s="661" t="s">
        <v>215</v>
      </c>
      <c r="H2" s="114" t="s">
        <v>74</v>
      </c>
    </row>
    <row r="3" customFormat="false" ht="15.75" hidden="false" customHeight="true" outlineLevel="0" collapsed="false">
      <c r="H3" s="114" t="s">
        <v>75</v>
      </c>
    </row>
    <row r="4" customFormat="false" ht="12.75" hidden="false" customHeight="true" outlineLevel="0" collapsed="false">
      <c r="H4" s="599"/>
    </row>
    <row r="5" customFormat="false" ht="14.25" hidden="false" customHeight="true" outlineLevel="0" collapsed="false">
      <c r="A5" s="690" t="s">
        <v>997</v>
      </c>
      <c r="B5" s="545" t="s">
        <v>1485</v>
      </c>
      <c r="C5" s="545" t="s">
        <v>409</v>
      </c>
      <c r="D5" s="545" t="s">
        <v>410</v>
      </c>
      <c r="E5" s="545" t="s">
        <v>482</v>
      </c>
      <c r="F5" s="545" t="s">
        <v>81</v>
      </c>
      <c r="G5" s="544" t="s">
        <v>82</v>
      </c>
      <c r="H5" s="546" t="s">
        <v>483</v>
      </c>
    </row>
    <row r="6" customFormat="false" ht="12.75" hidden="false" customHeight="true" outlineLevel="0" collapsed="false">
      <c r="A6" s="690"/>
      <c r="B6" s="864" t="s">
        <v>84</v>
      </c>
      <c r="C6" s="864"/>
      <c r="D6" s="864"/>
      <c r="E6" s="864"/>
      <c r="F6" s="864"/>
      <c r="G6" s="864"/>
      <c r="H6" s="864"/>
    </row>
    <row r="7" customFormat="false" ht="13.5" hidden="false" customHeight="true" outlineLevel="0" collapsed="false">
      <c r="A7" s="1515" t="s">
        <v>1486</v>
      </c>
      <c r="B7" s="1516" t="n">
        <v>29.1078</v>
      </c>
      <c r="C7" s="1516" t="n">
        <v>26.5077626667331</v>
      </c>
      <c r="D7" s="1516" t="n">
        <v>0.735386</v>
      </c>
      <c r="E7" s="1516" t="n">
        <v>0.628343636839427</v>
      </c>
      <c r="F7" s="1516" t="n">
        <v>2.44230155151785</v>
      </c>
      <c r="G7" s="1516" t="n">
        <v>1.60080378719706</v>
      </c>
      <c r="H7" s="1517" t="n">
        <v>1.30233933351733</v>
      </c>
    </row>
    <row r="8" customFormat="false" ht="12" hidden="false" customHeight="true" outlineLevel="0" collapsed="false">
      <c r="A8" s="1518" t="s">
        <v>1487</v>
      </c>
      <c r="B8" s="1519" t="n">
        <v>4.48551428571429</v>
      </c>
      <c r="C8" s="1519" t="n">
        <v>22.0516</v>
      </c>
      <c r="D8" s="1520"/>
      <c r="E8" s="1519" t="n">
        <v>0.0252</v>
      </c>
      <c r="F8" s="1519" t="n">
        <v>0.4929</v>
      </c>
      <c r="G8" s="1519" t="n">
        <v>0.1376</v>
      </c>
      <c r="H8" s="1521"/>
    </row>
    <row r="9" customFormat="false" ht="12" hidden="false" customHeight="true" outlineLevel="0" collapsed="false">
      <c r="A9" s="18" t="s">
        <v>1488</v>
      </c>
      <c r="B9" s="566" t="n">
        <v>4.48551428571429</v>
      </c>
      <c r="C9" s="566" t="n">
        <v>22.0516</v>
      </c>
      <c r="D9" s="568"/>
      <c r="E9" s="596" t="n">
        <v>0.0252</v>
      </c>
      <c r="F9" s="596" t="n">
        <v>0.4929</v>
      </c>
      <c r="G9" s="596" t="n">
        <v>0.1376</v>
      </c>
      <c r="H9" s="48"/>
    </row>
    <row r="10" customFormat="false" ht="12" hidden="false" customHeight="true" outlineLevel="0" collapsed="false">
      <c r="A10" s="18" t="s">
        <v>1489</v>
      </c>
      <c r="B10" s="571" t="s">
        <v>91</v>
      </c>
      <c r="C10" s="571" t="s">
        <v>91</v>
      </c>
      <c r="D10" s="568"/>
      <c r="E10" s="594" t="s">
        <v>91</v>
      </c>
      <c r="F10" s="594" t="s">
        <v>91</v>
      </c>
      <c r="G10" s="594" t="s">
        <v>91</v>
      </c>
      <c r="H10" s="48"/>
    </row>
    <row r="11" customFormat="false" ht="12.75" hidden="false" customHeight="true" outlineLevel="0" collapsed="false">
      <c r="A11" s="870" t="s">
        <v>1490</v>
      </c>
      <c r="B11" s="571" t="s">
        <v>91</v>
      </c>
      <c r="C11" s="571" t="s">
        <v>91</v>
      </c>
      <c r="D11" s="568"/>
      <c r="E11" s="571" t="s">
        <v>91</v>
      </c>
      <c r="F11" s="571" t="s">
        <v>91</v>
      </c>
      <c r="G11" s="1522" t="s">
        <v>91</v>
      </c>
      <c r="H11" s="48"/>
    </row>
    <row r="12" customFormat="false" ht="12.75" hidden="false" customHeight="true" outlineLevel="0" collapsed="false">
      <c r="A12" s="1523" t="s">
        <v>99</v>
      </c>
      <c r="B12" s="566" t="s">
        <v>91</v>
      </c>
      <c r="C12" s="566" t="s">
        <v>91</v>
      </c>
      <c r="D12" s="567"/>
      <c r="E12" s="566" t="s">
        <v>91</v>
      </c>
      <c r="F12" s="566" t="s">
        <v>91</v>
      </c>
      <c r="G12" s="604" t="s">
        <v>91</v>
      </c>
      <c r="H12" s="178"/>
    </row>
    <row r="13" customFormat="false" ht="12" hidden="false" customHeight="true" outlineLevel="0" collapsed="false">
      <c r="A13" s="579" t="s">
        <v>1491</v>
      </c>
      <c r="B13" s="1524"/>
      <c r="C13" s="1519" t="n">
        <v>1.4828000000664</v>
      </c>
      <c r="D13" s="1519" t="n">
        <v>0.645446</v>
      </c>
      <c r="E13" s="1519" t="n">
        <v>0.42952181817276</v>
      </c>
      <c r="F13" s="1519" t="n">
        <v>0.40256181818452</v>
      </c>
      <c r="G13" s="1519" t="n">
        <v>0.00673999999706</v>
      </c>
      <c r="H13" s="1525"/>
    </row>
    <row r="14" customFormat="false" ht="12" hidden="false" customHeight="true" outlineLevel="0" collapsed="false">
      <c r="A14" s="18" t="s">
        <v>1492</v>
      </c>
      <c r="B14" s="568"/>
      <c r="C14" s="566" t="s">
        <v>128</v>
      </c>
      <c r="D14" s="566" t="s">
        <v>128</v>
      </c>
      <c r="E14" s="594" t="s">
        <v>128</v>
      </c>
      <c r="F14" s="594" t="s">
        <v>128</v>
      </c>
      <c r="G14" s="594" t="s">
        <v>128</v>
      </c>
      <c r="H14" s="48"/>
    </row>
    <row r="15" customFormat="false" ht="12" hidden="false" customHeight="true" outlineLevel="0" collapsed="false">
      <c r="A15" s="18" t="s">
        <v>1493</v>
      </c>
      <c r="B15" s="568"/>
      <c r="C15" s="571" t="n">
        <v>1.4828000000664</v>
      </c>
      <c r="D15" s="571" t="n">
        <v>0.645446</v>
      </c>
      <c r="E15" s="596" t="n">
        <v>0.42952181817276</v>
      </c>
      <c r="F15" s="596" t="n">
        <v>0.40256181818452</v>
      </c>
      <c r="G15" s="596" t="n">
        <v>0.00673999999706</v>
      </c>
      <c r="H15" s="48"/>
    </row>
    <row r="16" customFormat="false" ht="12.75" hidden="false" customHeight="true" outlineLevel="0" collapsed="false">
      <c r="A16" s="870" t="s">
        <v>1494</v>
      </c>
      <c r="B16" s="568"/>
      <c r="C16" s="571" t="s">
        <v>91</v>
      </c>
      <c r="D16" s="571" t="s">
        <v>91</v>
      </c>
      <c r="E16" s="571" t="s">
        <v>91</v>
      </c>
      <c r="F16" s="571" t="s">
        <v>91</v>
      </c>
      <c r="G16" s="571" t="s">
        <v>91</v>
      </c>
      <c r="H16" s="48"/>
    </row>
    <row r="17" customFormat="false" ht="12.75" hidden="false" customHeight="true" outlineLevel="0" collapsed="false">
      <c r="A17" s="870" t="s">
        <v>99</v>
      </c>
      <c r="B17" s="568"/>
      <c r="C17" s="571" t="s">
        <v>91</v>
      </c>
      <c r="D17" s="571" t="s">
        <v>91</v>
      </c>
      <c r="E17" s="571" t="s">
        <v>91</v>
      </c>
      <c r="F17" s="571" t="s">
        <v>91</v>
      </c>
      <c r="G17" s="571" t="s">
        <v>91</v>
      </c>
      <c r="H17" s="48"/>
    </row>
    <row r="18" customFormat="false" ht="12.75" hidden="false" customHeight="true" outlineLevel="0" collapsed="false">
      <c r="A18" s="1526" t="s">
        <v>1495</v>
      </c>
      <c r="B18" s="1527" t="n">
        <v>24.6222857142857</v>
      </c>
      <c r="C18" s="1527" t="n">
        <v>0.187162666666667</v>
      </c>
      <c r="D18" s="1527" t="n">
        <v>0.05116</v>
      </c>
      <c r="E18" s="1528" t="n">
        <v>0.173621818666667</v>
      </c>
      <c r="F18" s="1528" t="n">
        <v>1.54533973333333</v>
      </c>
      <c r="G18" s="1528" t="n">
        <v>0.4846637872</v>
      </c>
      <c r="H18" s="1529" t="n">
        <v>0.0826893333333333</v>
      </c>
    </row>
    <row r="19" customFormat="false" ht="12" hidden="false" customHeight="true" outlineLevel="0" collapsed="false">
      <c r="A19" s="1530" t="s">
        <v>1496</v>
      </c>
      <c r="B19" s="1531" t="s">
        <v>91</v>
      </c>
      <c r="C19" s="1531" t="n">
        <v>2.7862</v>
      </c>
      <c r="D19" s="1531" t="n">
        <v>0.03878</v>
      </c>
      <c r="E19" s="1531" t="s">
        <v>91</v>
      </c>
      <c r="F19" s="1531" t="n">
        <v>0.0015</v>
      </c>
      <c r="G19" s="1532" t="n">
        <v>0.9718</v>
      </c>
      <c r="H19" s="1533" t="n">
        <v>1.219650000184</v>
      </c>
    </row>
    <row r="20" customFormat="false" ht="12.75" hidden="false" customHeight="true" outlineLevel="0" collapsed="false">
      <c r="A20" s="135" t="s">
        <v>99</v>
      </c>
      <c r="B20" s="594" t="s">
        <v>91</v>
      </c>
      <c r="C20" s="596" t="n">
        <v>2.7862</v>
      </c>
      <c r="D20" s="596" t="n">
        <v>0.03878</v>
      </c>
      <c r="E20" s="594" t="s">
        <v>91</v>
      </c>
      <c r="F20" s="594" t="s">
        <v>91</v>
      </c>
      <c r="G20" s="596" t="n">
        <v>0.9418</v>
      </c>
      <c r="H20" s="597" t="n">
        <v>1.219650000184</v>
      </c>
    </row>
    <row r="21" customFormat="false" ht="12.75" hidden="false" customHeight="true" outlineLevel="0" collapsed="false">
      <c r="A21" s="135" t="s">
        <v>1497</v>
      </c>
      <c r="B21" s="594" t="s">
        <v>91</v>
      </c>
      <c r="C21" s="594" t="s">
        <v>91</v>
      </c>
      <c r="D21" s="594" t="s">
        <v>91</v>
      </c>
      <c r="E21" s="594" t="s">
        <v>91</v>
      </c>
      <c r="F21" s="596" t="n">
        <v>0.0015</v>
      </c>
      <c r="G21" s="596" t="n">
        <v>0.03</v>
      </c>
      <c r="H21" s="595" t="s">
        <v>91</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4" t="s">
        <v>1498</v>
      </c>
      <c r="B23" s="386"/>
      <c r="C23" s="386"/>
      <c r="D23" s="386"/>
      <c r="E23" s="386"/>
      <c r="F23" s="386"/>
      <c r="G23" s="386"/>
      <c r="H23" s="386"/>
    </row>
    <row r="24" customFormat="false" ht="6" hidden="false" customHeight="true" outlineLevel="0" collapsed="false">
      <c r="A24" s="624"/>
      <c r="B24" s="624"/>
      <c r="C24" s="624"/>
      <c r="D24" s="624"/>
      <c r="E24" s="624"/>
      <c r="F24" s="624"/>
      <c r="G24" s="624"/>
      <c r="H24" s="624"/>
    </row>
    <row r="25" customFormat="false" ht="36.75" hidden="false" customHeight="true" outlineLevel="0" collapsed="false">
      <c r="A25" s="1535" t="s">
        <v>1499</v>
      </c>
      <c r="B25" s="1535"/>
      <c r="C25" s="1535"/>
      <c r="D25" s="1535"/>
      <c r="E25" s="1535"/>
      <c r="F25" s="1535"/>
      <c r="G25" s="1535"/>
      <c r="H25" s="1535"/>
    </row>
    <row r="26" customFormat="false" ht="22.5" hidden="false" customHeight="true" outlineLevel="0" collapsed="false">
      <c r="A26" s="622" t="s">
        <v>1500</v>
      </c>
      <c r="B26" s="622"/>
      <c r="C26" s="622"/>
      <c r="D26" s="622"/>
      <c r="E26" s="622"/>
      <c r="F26" s="622"/>
      <c r="G26" s="622"/>
      <c r="H26" s="622"/>
    </row>
    <row r="27" customFormat="false" ht="24" hidden="false" customHeight="true" outlineLevel="0" collapsed="false">
      <c r="A27" s="64" t="s">
        <v>1501</v>
      </c>
      <c r="B27" s="64"/>
      <c r="C27" s="64"/>
      <c r="D27" s="64"/>
      <c r="E27" s="64"/>
      <c r="F27" s="64"/>
      <c r="G27" s="64"/>
      <c r="H27" s="64"/>
    </row>
    <row r="28" customFormat="false" ht="12.75" hidden="false" customHeight="true" outlineLevel="0" collapsed="false">
      <c r="A28" s="64" t="s">
        <v>1502</v>
      </c>
      <c r="B28" s="64"/>
      <c r="C28" s="64"/>
      <c r="D28" s="64"/>
      <c r="E28" s="64"/>
      <c r="F28" s="64"/>
      <c r="G28" s="64"/>
      <c r="H28" s="64"/>
    </row>
    <row r="29" customFormat="false" ht="12.75" hidden="false" customHeight="true" outlineLevel="0" collapsed="false">
      <c r="A29" s="64" t="s">
        <v>1503</v>
      </c>
      <c r="B29" s="64"/>
      <c r="C29" s="64"/>
      <c r="D29" s="64"/>
      <c r="E29" s="64"/>
      <c r="F29" s="64"/>
      <c r="G29" s="64"/>
      <c r="H29" s="64"/>
    </row>
    <row r="30" customFormat="false" ht="12.75" hidden="false" customHeight="true" outlineLevel="0" collapsed="false">
      <c r="A30" s="64" t="s">
        <v>1504</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05</v>
      </c>
      <c r="B32" s="64"/>
      <c r="C32" s="64"/>
      <c r="D32" s="64"/>
      <c r="E32" s="64"/>
      <c r="F32" s="64"/>
      <c r="G32" s="64"/>
      <c r="H32" s="64"/>
    </row>
    <row r="33" customFormat="false" ht="36" hidden="false" customHeight="true" outlineLevel="0" collapsed="false">
      <c r="A33" s="64" t="s">
        <v>1506</v>
      </c>
      <c r="B33" s="64"/>
      <c r="C33" s="64"/>
      <c r="D33" s="64"/>
      <c r="E33" s="64"/>
      <c r="F33" s="64"/>
      <c r="G33" s="64"/>
      <c r="H33" s="64"/>
    </row>
    <row r="34" customFormat="false" ht="12.75" hidden="false" customHeight="true" outlineLevel="0" collapsed="false">
      <c r="A34" s="64" t="s">
        <v>1507</v>
      </c>
      <c r="B34" s="64"/>
      <c r="C34" s="64"/>
      <c r="D34" s="64"/>
      <c r="E34" s="64"/>
      <c r="F34" s="64"/>
      <c r="G34" s="64"/>
      <c r="H34" s="64"/>
    </row>
    <row r="35" customFormat="false" ht="12.75" hidden="false" customHeight="true" outlineLevel="0" collapsed="false">
      <c r="A35" s="64" t="s">
        <v>1508</v>
      </c>
      <c r="B35" s="64"/>
      <c r="C35" s="64"/>
      <c r="D35" s="64"/>
      <c r="E35" s="64"/>
      <c r="F35" s="64"/>
      <c r="G35" s="64"/>
      <c r="H35" s="64"/>
    </row>
    <row r="36" customFormat="false" ht="12.75" hidden="false" customHeight="true" outlineLevel="0" collapsed="false">
      <c r="A36" s="64" t="s">
        <v>1509</v>
      </c>
      <c r="B36" s="64"/>
      <c r="C36" s="64"/>
      <c r="D36" s="64"/>
      <c r="E36" s="64"/>
      <c r="F36" s="64"/>
      <c r="G36" s="64"/>
      <c r="H36" s="64"/>
    </row>
    <row r="37" customFormat="false" ht="12.75" hidden="false" customHeight="true" outlineLevel="0" collapsed="false">
      <c r="A37" s="64" t="s">
        <v>1510</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76</v>
      </c>
      <c r="I3" s="114"/>
      <c r="J3" s="114" t="s">
        <v>75</v>
      </c>
    </row>
    <row r="4" customFormat="false" ht="12.75" hidden="false" customHeight="true" outlineLevel="0" collapsed="false"/>
    <row r="5" customFormat="false" ht="14.25" hidden="false" customHeight="true" outlineLevel="0" collapsed="false">
      <c r="A5" s="115" t="s">
        <v>76</v>
      </c>
      <c r="B5" s="116" t="s">
        <v>153</v>
      </c>
      <c r="C5" s="116"/>
      <c r="D5" s="117" t="s">
        <v>177</v>
      </c>
      <c r="E5" s="117"/>
      <c r="F5" s="117"/>
      <c r="G5" s="118"/>
      <c r="H5" s="119" t="s">
        <v>155</v>
      </c>
      <c r="I5" s="119"/>
      <c r="J5" s="119"/>
    </row>
    <row r="6" customFormat="false" ht="13.5" hidden="false" customHeight="true" outlineLevel="0" collapsed="false">
      <c r="A6" s="120"/>
      <c r="B6" s="121" t="s">
        <v>156</v>
      </c>
      <c r="C6" s="121"/>
      <c r="D6" s="121" t="s">
        <v>157</v>
      </c>
      <c r="E6" s="121" t="s">
        <v>78</v>
      </c>
      <c r="F6" s="121" t="s">
        <v>79</v>
      </c>
      <c r="G6" s="122"/>
      <c r="H6" s="123" t="s">
        <v>158</v>
      </c>
      <c r="I6" s="121" t="s">
        <v>78</v>
      </c>
      <c r="J6" s="124" t="s">
        <v>79</v>
      </c>
    </row>
    <row r="7" customFormat="false" ht="15" hidden="false" customHeight="true" outlineLevel="0" collapsed="false">
      <c r="A7" s="125"/>
      <c r="B7" s="75" t="s">
        <v>159</v>
      </c>
      <c r="C7" s="76" t="s">
        <v>160</v>
      </c>
      <c r="D7" s="126" t="s">
        <v>161</v>
      </c>
      <c r="E7" s="126" t="s">
        <v>162</v>
      </c>
      <c r="F7" s="126"/>
      <c r="G7" s="126"/>
      <c r="H7" s="127" t="s">
        <v>84</v>
      </c>
      <c r="I7" s="127"/>
      <c r="J7" s="127"/>
    </row>
    <row r="8" customFormat="false" ht="12.75" hidden="false" customHeight="true" outlineLevel="0" collapsed="false">
      <c r="A8" s="128" t="s">
        <v>178</v>
      </c>
      <c r="B8" s="80" t="n">
        <v>91794.460507239</v>
      </c>
      <c r="C8" s="81" t="s">
        <v>164</v>
      </c>
      <c r="D8" s="51"/>
      <c r="E8" s="51"/>
      <c r="F8" s="51"/>
      <c r="G8" s="82"/>
      <c r="H8" s="80" t="n">
        <v>5589.78855613476</v>
      </c>
      <c r="I8" s="80" t="n">
        <v>0.425518453942756</v>
      </c>
      <c r="J8" s="129" t="n">
        <v>0.120917742193946</v>
      </c>
    </row>
    <row r="9" customFormat="false" ht="12.75" hidden="false" customHeight="true" outlineLevel="0" collapsed="false">
      <c r="A9" s="84" t="s">
        <v>165</v>
      </c>
      <c r="B9" s="80" t="n">
        <v>43575.211771489</v>
      </c>
      <c r="C9" s="86" t="s">
        <v>164</v>
      </c>
      <c r="D9" s="80" t="n">
        <v>74.2565855732802</v>
      </c>
      <c r="E9" s="80" t="n">
        <v>1.36886237258596</v>
      </c>
      <c r="F9" s="80" t="n">
        <v>0.643980968125822</v>
      </c>
      <c r="G9" s="82"/>
      <c r="H9" s="80" t="n">
        <v>3235.74644178338</v>
      </c>
      <c r="I9" s="80" t="n">
        <v>0.059648467771456</v>
      </c>
      <c r="J9" s="83" t="n">
        <v>0.0280616070628912</v>
      </c>
    </row>
    <row r="10" customFormat="false" ht="12.75" hidden="false" customHeight="true" outlineLevel="0" collapsed="false">
      <c r="A10" s="84" t="s">
        <v>166</v>
      </c>
      <c r="B10" s="80" t="n">
        <v>4295.18220105</v>
      </c>
      <c r="C10" s="86" t="s">
        <v>164</v>
      </c>
      <c r="D10" s="80" t="n">
        <v>94.2757397095805</v>
      </c>
      <c r="E10" s="80" t="n">
        <v>2.19344408909985</v>
      </c>
      <c r="F10" s="80" t="n">
        <v>1.6</v>
      </c>
      <c r="G10" s="82"/>
      <c r="H10" s="80" t="n">
        <v>404.931479191413</v>
      </c>
      <c r="I10" s="80" t="n">
        <v>0.0094212420105</v>
      </c>
      <c r="J10" s="83" t="n">
        <v>0.00687229152168</v>
      </c>
    </row>
    <row r="11" customFormat="false" ht="12.75" hidden="false" customHeight="true" outlineLevel="0" collapsed="false">
      <c r="A11" s="84" t="s">
        <v>167</v>
      </c>
      <c r="B11" s="80" t="n">
        <v>31222.0772268</v>
      </c>
      <c r="C11" s="86" t="s">
        <v>164</v>
      </c>
      <c r="D11" s="80" t="n">
        <v>55</v>
      </c>
      <c r="E11" s="80" t="n">
        <v>5.98817682765568</v>
      </c>
      <c r="F11" s="80" t="n">
        <v>0.1</v>
      </c>
      <c r="G11" s="82"/>
      <c r="H11" s="80" t="n">
        <v>1717.214247474</v>
      </c>
      <c r="I11" s="80" t="n">
        <v>0.1869633193608</v>
      </c>
      <c r="J11" s="83" t="n">
        <v>0.00312220772268</v>
      </c>
    </row>
    <row r="12" customFormat="false" ht="12.75" hidden="false" customHeight="true" outlineLevel="0" collapsed="false">
      <c r="A12" s="84" t="s">
        <v>168</v>
      </c>
      <c r="B12" s="80" t="n">
        <v>9115.667331</v>
      </c>
      <c r="C12" s="86" t="s">
        <v>164</v>
      </c>
      <c r="D12" s="80" t="n">
        <v>83.2358073264725</v>
      </c>
      <c r="E12" s="80" t="n">
        <v>18.5927610832862</v>
      </c>
      <c r="F12" s="80" t="n">
        <v>1.03254646513822</v>
      </c>
      <c r="G12" s="101" t="s">
        <v>169</v>
      </c>
      <c r="H12" s="80" t="n">
        <v>758.749929615336</v>
      </c>
      <c r="I12" s="80" t="n">
        <v>0.1694854248</v>
      </c>
      <c r="J12" s="83" t="n">
        <v>0.00941235008</v>
      </c>
    </row>
    <row r="13" customFormat="false" ht="12.75" hidden="false" customHeight="true" outlineLevel="0" collapsed="false">
      <c r="A13" s="84" t="s">
        <v>170</v>
      </c>
      <c r="B13" s="80" t="n">
        <v>3586.3219769</v>
      </c>
      <c r="C13" s="91" t="s">
        <v>164</v>
      </c>
      <c r="D13" s="80" t="n">
        <v>64.661340833211</v>
      </c>
      <c r="E13" s="80" t="s">
        <v>91</v>
      </c>
      <c r="F13" s="80" t="n">
        <v>20.48039364</v>
      </c>
      <c r="G13" s="82"/>
      <c r="H13" s="80" t="n">
        <v>231.896387685966</v>
      </c>
      <c r="I13" s="80" t="s">
        <v>91</v>
      </c>
      <c r="J13" s="83" t="n">
        <v>0.073449285806695</v>
      </c>
    </row>
    <row r="14" customFormat="false" ht="12.75" hidden="false" customHeight="true" outlineLevel="0" collapsed="false">
      <c r="A14" s="102" t="s">
        <v>93</v>
      </c>
      <c r="B14" s="80" t="n">
        <v>3360.81931234</v>
      </c>
      <c r="C14" s="130" t="s">
        <v>164</v>
      </c>
      <c r="D14" s="51"/>
      <c r="E14" s="51"/>
      <c r="F14" s="51"/>
      <c r="G14" s="82"/>
      <c r="H14" s="80" t="n">
        <v>214.088348408355</v>
      </c>
      <c r="I14" s="80" t="n">
        <v>0.0174706534679</v>
      </c>
      <c r="J14" s="131" t="n">
        <v>0.001284972552924</v>
      </c>
    </row>
    <row r="15" customFormat="false" ht="12.75" hidden="false" customHeight="true" outlineLevel="0" collapsed="false">
      <c r="A15" s="84" t="s">
        <v>165</v>
      </c>
      <c r="B15" s="132" t="n">
        <v>866.9415988</v>
      </c>
      <c r="C15" s="86" t="s">
        <v>164</v>
      </c>
      <c r="D15" s="80" t="n">
        <v>73.9206658214345</v>
      </c>
      <c r="E15" s="80" t="n">
        <v>1.37315624275936</v>
      </c>
      <c r="F15" s="80" t="n">
        <v>0.624877082850624</v>
      </c>
      <c r="G15" s="82"/>
      <c r="H15" s="132" t="n">
        <v>64.0849002115949</v>
      </c>
      <c r="I15" s="132" t="n">
        <v>0.0011904462685</v>
      </c>
      <c r="J15" s="133" t="n">
        <v>0.00054173193726</v>
      </c>
    </row>
    <row r="16" customFormat="false" ht="12.75" hidden="false" customHeight="true" outlineLevel="0" collapsed="false">
      <c r="A16" s="84" t="s">
        <v>166</v>
      </c>
      <c r="B16" s="132" t="n">
        <v>329.23522954</v>
      </c>
      <c r="C16" s="86" t="s">
        <v>164</v>
      </c>
      <c r="D16" s="80" t="n">
        <v>94</v>
      </c>
      <c r="E16" s="80" t="n">
        <v>10</v>
      </c>
      <c r="F16" s="80" t="n">
        <v>1.6</v>
      </c>
      <c r="G16" s="82"/>
      <c r="H16" s="132" t="n">
        <v>30.94811157676</v>
      </c>
      <c r="I16" s="132" t="n">
        <v>0.0032923522954</v>
      </c>
      <c r="J16" s="133" t="n">
        <v>0.000526776367264</v>
      </c>
    </row>
    <row r="17" customFormat="false" ht="12.75" hidden="false" customHeight="true" outlineLevel="0" collapsed="false">
      <c r="A17" s="84" t="s">
        <v>167</v>
      </c>
      <c r="B17" s="132" t="n">
        <v>2164.642484</v>
      </c>
      <c r="C17" s="86" t="s">
        <v>164</v>
      </c>
      <c r="D17" s="80" t="n">
        <v>55</v>
      </c>
      <c r="E17" s="80" t="n">
        <v>6</v>
      </c>
      <c r="F17" s="80" t="n">
        <v>0.1</v>
      </c>
      <c r="G17" s="82"/>
      <c r="H17" s="132" t="n">
        <v>119.05533662</v>
      </c>
      <c r="I17" s="132" t="n">
        <v>0.012987854904</v>
      </c>
      <c r="J17" s="133" t="n">
        <v>0.0002164642484</v>
      </c>
    </row>
    <row r="18" customFormat="false" ht="12.75" hidden="false" customHeight="true" outlineLevel="0" collapsed="false">
      <c r="A18" s="84" t="s">
        <v>168</v>
      </c>
      <c r="B18" s="132" t="s">
        <v>91</v>
      </c>
      <c r="C18" s="86" t="s">
        <v>164</v>
      </c>
      <c r="D18" s="80" t="s">
        <v>91</v>
      </c>
      <c r="E18" s="80" t="s">
        <v>91</v>
      </c>
      <c r="F18" s="80" t="s">
        <v>91</v>
      </c>
      <c r="G18" s="101" t="s">
        <v>169</v>
      </c>
      <c r="H18" s="132" t="s">
        <v>91</v>
      </c>
      <c r="I18" s="132" t="s">
        <v>91</v>
      </c>
      <c r="J18" s="133" t="s">
        <v>91</v>
      </c>
    </row>
    <row r="19" customFormat="false" ht="12.75" hidden="false" customHeight="true" outlineLevel="0" collapsed="false">
      <c r="A19" s="84" t="s">
        <v>170</v>
      </c>
      <c r="B19" s="132" t="s">
        <v>91</v>
      </c>
      <c r="C19" s="86" t="s">
        <v>164</v>
      </c>
      <c r="D19" s="80" t="s">
        <v>91</v>
      </c>
      <c r="E19" s="80" t="s">
        <v>91</v>
      </c>
      <c r="F19" s="80" t="s">
        <v>91</v>
      </c>
      <c r="G19" s="82"/>
      <c r="H19" s="132" t="s">
        <v>91</v>
      </c>
      <c r="I19" s="132" t="s">
        <v>91</v>
      </c>
      <c r="J19" s="133" t="s">
        <v>91</v>
      </c>
    </row>
    <row r="20" customFormat="false" ht="12.75" hidden="false" customHeight="true" outlineLevel="0" collapsed="false">
      <c r="A20" s="102" t="s">
        <v>94</v>
      </c>
      <c r="B20" s="80" t="n">
        <v>976.300094709</v>
      </c>
      <c r="C20" s="86" t="s">
        <v>164</v>
      </c>
      <c r="D20" s="51"/>
      <c r="E20" s="51"/>
      <c r="F20" s="51"/>
      <c r="G20" s="82"/>
      <c r="H20" s="80" t="n">
        <v>58.6797315759432</v>
      </c>
      <c r="I20" s="80" t="n">
        <v>0.004514946536136</v>
      </c>
      <c r="J20" s="83" t="n">
        <v>0.0002325716213372</v>
      </c>
    </row>
    <row r="21" customFormat="false" ht="12.75" hidden="false" customHeight="true" outlineLevel="0" collapsed="false">
      <c r="A21" s="84" t="s">
        <v>165</v>
      </c>
      <c r="B21" s="132" t="n">
        <v>269.358256809</v>
      </c>
      <c r="C21" s="86" t="s">
        <v>164</v>
      </c>
      <c r="D21" s="80" t="n">
        <v>73.5003661145675</v>
      </c>
      <c r="E21" s="80" t="n">
        <v>1.01461715699249</v>
      </c>
      <c r="F21" s="80" t="n">
        <v>0.600974477132832</v>
      </c>
      <c r="G21" s="82"/>
      <c r="H21" s="132" t="n">
        <v>19.7979304914432</v>
      </c>
      <c r="I21" s="132" t="n">
        <v>0.000273295508736</v>
      </c>
      <c r="J21" s="133" t="n">
        <v>0.0001618774375472</v>
      </c>
    </row>
    <row r="22" customFormat="false" ht="12.75" hidden="false" customHeight="true" outlineLevel="0" collapsed="false">
      <c r="A22" s="84" t="s">
        <v>166</v>
      </c>
      <c r="B22" s="132" t="s">
        <v>91</v>
      </c>
      <c r="C22" s="86" t="s">
        <v>164</v>
      </c>
      <c r="D22" s="80" t="s">
        <v>91</v>
      </c>
      <c r="E22" s="80" t="s">
        <v>91</v>
      </c>
      <c r="F22" s="80" t="s">
        <v>91</v>
      </c>
      <c r="G22" s="82"/>
      <c r="H22" s="132" t="s">
        <v>91</v>
      </c>
      <c r="I22" s="132" t="s">
        <v>91</v>
      </c>
      <c r="J22" s="133" t="s">
        <v>91</v>
      </c>
    </row>
    <row r="23" customFormat="false" ht="12.75" hidden="false" customHeight="true" outlineLevel="0" collapsed="false">
      <c r="A23" s="84" t="s">
        <v>167</v>
      </c>
      <c r="B23" s="132" t="n">
        <v>706.9418379</v>
      </c>
      <c r="C23" s="86" t="s">
        <v>164</v>
      </c>
      <c r="D23" s="80" t="n">
        <v>55</v>
      </c>
      <c r="E23" s="80" t="n">
        <v>6</v>
      </c>
      <c r="F23" s="80" t="n">
        <v>0.1</v>
      </c>
      <c r="G23" s="82"/>
      <c r="H23" s="132" t="n">
        <v>38.8818010845</v>
      </c>
      <c r="I23" s="132" t="n">
        <v>0.0042416510274</v>
      </c>
      <c r="J23" s="133" t="n">
        <v>7.069418379E-005</v>
      </c>
    </row>
    <row r="24" customFormat="false" ht="12.75" hidden="false" customHeight="true" outlineLevel="0" collapsed="false">
      <c r="A24" s="84" t="s">
        <v>168</v>
      </c>
      <c r="B24" s="132" t="s">
        <v>91</v>
      </c>
      <c r="C24" s="86" t="s">
        <v>164</v>
      </c>
      <c r="D24" s="80" t="s">
        <v>91</v>
      </c>
      <c r="E24" s="80" t="s">
        <v>91</v>
      </c>
      <c r="F24" s="80" t="s">
        <v>91</v>
      </c>
      <c r="G24" s="101" t="s">
        <v>169</v>
      </c>
      <c r="H24" s="132" t="s">
        <v>91</v>
      </c>
      <c r="I24" s="132" t="s">
        <v>91</v>
      </c>
      <c r="J24" s="133" t="s">
        <v>91</v>
      </c>
    </row>
    <row r="25" customFormat="false" ht="12.75" hidden="false" customHeight="true" outlineLevel="0" collapsed="false">
      <c r="A25" s="84" t="s">
        <v>170</v>
      </c>
      <c r="B25" s="132" t="s">
        <v>91</v>
      </c>
      <c r="C25" s="86" t="s">
        <v>164</v>
      </c>
      <c r="D25" s="80" t="s">
        <v>91</v>
      </c>
      <c r="E25" s="80" t="s">
        <v>91</v>
      </c>
      <c r="F25" s="80" t="s">
        <v>91</v>
      </c>
      <c r="G25" s="82"/>
      <c r="H25" s="132" t="s">
        <v>91</v>
      </c>
      <c r="I25" s="132" t="s">
        <v>91</v>
      </c>
      <c r="J25" s="133" t="s">
        <v>91</v>
      </c>
    </row>
    <row r="26" customFormat="false" ht="12.75" hidden="false" customHeight="true" outlineLevel="0" collapsed="false">
      <c r="A26" s="102" t="s">
        <v>95</v>
      </c>
      <c r="B26" s="80" t="n">
        <v>15304.1231769</v>
      </c>
      <c r="C26" s="86" t="s">
        <v>164</v>
      </c>
      <c r="D26" s="51"/>
      <c r="E26" s="51"/>
      <c r="F26" s="51"/>
      <c r="G26" s="82"/>
      <c r="H26" s="80" t="n">
        <v>909.910067047164</v>
      </c>
      <c r="I26" s="80" t="n">
        <v>0.0766250643882</v>
      </c>
      <c r="J26" s="83" t="n">
        <v>0.0034683012522</v>
      </c>
    </row>
    <row r="27" customFormat="false" ht="12.75" hidden="false" customHeight="true" outlineLevel="0" collapsed="false">
      <c r="A27" s="84" t="s">
        <v>165</v>
      </c>
      <c r="B27" s="132" t="n">
        <v>3357.6652153</v>
      </c>
      <c r="C27" s="86" t="s">
        <v>164</v>
      </c>
      <c r="D27" s="80" t="n">
        <v>73.8644656372046</v>
      </c>
      <c r="E27" s="80" t="n">
        <v>1.32521435190269</v>
      </c>
      <c r="F27" s="80" t="n">
        <v>0.621680956793513</v>
      </c>
      <c r="G27" s="82"/>
      <c r="H27" s="132" t="n">
        <v>248.012146916764</v>
      </c>
      <c r="I27" s="132" t="n">
        <v>0.0044496261322</v>
      </c>
      <c r="J27" s="133" t="n">
        <v>0.00208739652364</v>
      </c>
    </row>
    <row r="28" customFormat="false" ht="12.75" hidden="false" customHeight="true" outlineLevel="0" collapsed="false">
      <c r="A28" s="84" t="s">
        <v>166</v>
      </c>
      <c r="B28" s="132" t="n">
        <v>124.1726216</v>
      </c>
      <c r="C28" s="86" t="s">
        <v>164</v>
      </c>
      <c r="D28" s="80" t="n">
        <v>94</v>
      </c>
      <c r="E28" s="80" t="n">
        <v>10</v>
      </c>
      <c r="F28" s="80" t="n">
        <v>1.6</v>
      </c>
      <c r="G28" s="82"/>
      <c r="H28" s="132" t="n">
        <v>11.6722264304</v>
      </c>
      <c r="I28" s="132" t="n">
        <v>0.001241726216</v>
      </c>
      <c r="J28" s="133" t="n">
        <v>0.00019867619456</v>
      </c>
    </row>
    <row r="29" customFormat="false" ht="12.75" hidden="false" customHeight="true" outlineLevel="0" collapsed="false">
      <c r="A29" s="84" t="s">
        <v>167</v>
      </c>
      <c r="B29" s="132" t="n">
        <v>11822.28534</v>
      </c>
      <c r="C29" s="86" t="s">
        <v>164</v>
      </c>
      <c r="D29" s="80" t="n">
        <v>55</v>
      </c>
      <c r="E29" s="80" t="n">
        <v>6</v>
      </c>
      <c r="F29" s="80" t="n">
        <v>0.1</v>
      </c>
      <c r="G29" s="82"/>
      <c r="H29" s="132" t="n">
        <v>650.2256937</v>
      </c>
      <c r="I29" s="132" t="n">
        <v>0.07093371204</v>
      </c>
      <c r="J29" s="133" t="n">
        <v>0.001182228534</v>
      </c>
    </row>
    <row r="30" customFormat="false" ht="12.75" hidden="false" customHeight="true" outlineLevel="0" collapsed="false">
      <c r="A30" s="84" t="s">
        <v>168</v>
      </c>
      <c r="B30" s="132" t="s">
        <v>91</v>
      </c>
      <c r="C30" s="86" t="s">
        <v>164</v>
      </c>
      <c r="D30" s="80" t="s">
        <v>91</v>
      </c>
      <c r="E30" s="80" t="s">
        <v>91</v>
      </c>
      <c r="F30" s="80" t="s">
        <v>91</v>
      </c>
      <c r="G30" s="101" t="s">
        <v>169</v>
      </c>
      <c r="H30" s="132" t="s">
        <v>91</v>
      </c>
      <c r="I30" s="132" t="s">
        <v>91</v>
      </c>
      <c r="J30" s="133" t="s">
        <v>91</v>
      </c>
    </row>
    <row r="31" customFormat="false" ht="12.75" hidden="false" customHeight="true" outlineLevel="0" collapsed="false">
      <c r="A31" s="84" t="s">
        <v>170</v>
      </c>
      <c r="B31" s="132" t="s">
        <v>91</v>
      </c>
      <c r="C31" s="86" t="s">
        <v>164</v>
      </c>
      <c r="D31" s="80" t="s">
        <v>91</v>
      </c>
      <c r="E31" s="80" t="s">
        <v>91</v>
      </c>
      <c r="F31" s="80" t="s">
        <v>91</v>
      </c>
      <c r="G31" s="82"/>
      <c r="H31" s="132" t="s">
        <v>91</v>
      </c>
      <c r="I31" s="132" t="s">
        <v>91</v>
      </c>
      <c r="J31" s="133" t="s">
        <v>91</v>
      </c>
    </row>
    <row r="32" customFormat="false" ht="12.75" hidden="false" customHeight="true" outlineLevel="0" collapsed="false">
      <c r="A32" s="102" t="s">
        <v>96</v>
      </c>
      <c r="B32" s="80" t="n">
        <v>11115.540068</v>
      </c>
      <c r="C32" s="86" t="s">
        <v>164</v>
      </c>
      <c r="D32" s="51"/>
      <c r="E32" s="51"/>
      <c r="F32" s="51"/>
      <c r="G32" s="82"/>
      <c r="H32" s="80" t="n">
        <v>611.197811174658</v>
      </c>
      <c r="I32" s="80" t="n">
        <v>0.045559712341</v>
      </c>
      <c r="J32" s="83" t="n">
        <v>0.0036723079033</v>
      </c>
    </row>
    <row r="33" customFormat="false" ht="12.75" hidden="false" customHeight="true" outlineLevel="0" collapsed="false">
      <c r="A33" s="84" t="s">
        <v>165</v>
      </c>
      <c r="B33" s="132" t="n">
        <v>4183.89745</v>
      </c>
      <c r="C33" s="86" t="s">
        <v>164</v>
      </c>
      <c r="D33" s="80" t="n">
        <v>76.1302446334238</v>
      </c>
      <c r="E33" s="80" t="n">
        <v>3.25805017496306</v>
      </c>
      <c r="F33" s="80" t="n">
        <v>0.750536678330871</v>
      </c>
      <c r="G33" s="82"/>
      <c r="H33" s="132" t="n">
        <v>318.521136389658</v>
      </c>
      <c r="I33" s="132" t="n">
        <v>0.013631347819</v>
      </c>
      <c r="J33" s="133" t="n">
        <v>0.0031401684946</v>
      </c>
    </row>
    <row r="34" customFormat="false" ht="12.75" hidden="false" customHeight="true" outlineLevel="0" collapsed="false">
      <c r="A34" s="84" t="s">
        <v>166</v>
      </c>
      <c r="B34" s="132" t="s">
        <v>91</v>
      </c>
      <c r="C34" s="86" t="s">
        <v>164</v>
      </c>
      <c r="D34" s="80" t="s">
        <v>91</v>
      </c>
      <c r="E34" s="80" t="s">
        <v>91</v>
      </c>
      <c r="F34" s="80" t="s">
        <v>91</v>
      </c>
      <c r="G34" s="82"/>
      <c r="H34" s="132" t="s">
        <v>91</v>
      </c>
      <c r="I34" s="132" t="s">
        <v>91</v>
      </c>
      <c r="J34" s="133" t="s">
        <v>91</v>
      </c>
    </row>
    <row r="35" customFormat="false" ht="12.75" hidden="false" customHeight="true" outlineLevel="0" collapsed="false">
      <c r="A35" s="84" t="s">
        <v>167</v>
      </c>
      <c r="B35" s="132" t="n">
        <v>5321.394087</v>
      </c>
      <c r="C35" s="86" t="s">
        <v>164</v>
      </c>
      <c r="D35" s="80" t="n">
        <v>55</v>
      </c>
      <c r="E35" s="80" t="n">
        <v>6</v>
      </c>
      <c r="F35" s="80" t="n">
        <v>0.1</v>
      </c>
      <c r="G35" s="82"/>
      <c r="H35" s="132" t="n">
        <v>292.676674785</v>
      </c>
      <c r="I35" s="132" t="n">
        <v>0.031928364522</v>
      </c>
      <c r="J35" s="133" t="n">
        <v>0.0005321394087</v>
      </c>
    </row>
    <row r="36" customFormat="false" ht="12.75" hidden="false" customHeight="true" outlineLevel="0" collapsed="false">
      <c r="A36" s="84" t="s">
        <v>168</v>
      </c>
      <c r="B36" s="132" t="n">
        <v>1610.248531</v>
      </c>
      <c r="C36" s="86" t="s">
        <v>164</v>
      </c>
      <c r="D36" s="80" t="n">
        <v>82.1574790900002</v>
      </c>
      <c r="E36" s="80" t="s">
        <v>128</v>
      </c>
      <c r="F36" s="80" t="s">
        <v>128</v>
      </c>
      <c r="G36" s="101" t="s">
        <v>169</v>
      </c>
      <c r="H36" s="132" t="n">
        <v>132.293960015336</v>
      </c>
      <c r="I36" s="132" t="s">
        <v>128</v>
      </c>
      <c r="J36" s="133" t="s">
        <v>128</v>
      </c>
    </row>
    <row r="37" customFormat="false" ht="12.75" hidden="false" customHeight="true" outlineLevel="0" collapsed="false">
      <c r="A37" s="84" t="s">
        <v>170</v>
      </c>
      <c r="B37" s="132" t="s">
        <v>91</v>
      </c>
      <c r="C37" s="130" t="s">
        <v>164</v>
      </c>
      <c r="D37" s="80" t="s">
        <v>91</v>
      </c>
      <c r="E37" s="80" t="s">
        <v>91</v>
      </c>
      <c r="F37" s="80" t="s">
        <v>91</v>
      </c>
      <c r="G37" s="82"/>
      <c r="H37" s="132" t="s">
        <v>91</v>
      </c>
      <c r="I37" s="132" t="s">
        <v>91</v>
      </c>
      <c r="J37" s="133" t="s">
        <v>91</v>
      </c>
    </row>
    <row r="38" customFormat="false" ht="12.75" hidden="false" customHeight="true" outlineLevel="0" collapsed="false">
      <c r="A38" s="102" t="s">
        <v>97</v>
      </c>
      <c r="B38" s="80" t="n">
        <v>9054.9145621</v>
      </c>
      <c r="C38" s="130" t="s">
        <v>164</v>
      </c>
      <c r="D38" s="51"/>
      <c r="E38" s="51"/>
      <c r="F38" s="51"/>
      <c r="G38" s="82"/>
      <c r="H38" s="80" t="n">
        <v>614.160205845932</v>
      </c>
      <c r="I38" s="80" t="n">
        <v>0.0280274220734</v>
      </c>
      <c r="J38" s="83" t="n">
        <v>0.00419581922088</v>
      </c>
    </row>
    <row r="39" customFormat="false" ht="12.75" hidden="false" customHeight="true" outlineLevel="0" collapsed="false">
      <c r="A39" s="84" t="s">
        <v>165</v>
      </c>
      <c r="B39" s="132" t="n">
        <v>5730.6075696</v>
      </c>
      <c r="C39" s="130" t="s">
        <v>164</v>
      </c>
      <c r="D39" s="80" t="n">
        <v>73.7861514583604</v>
      </c>
      <c r="E39" s="80" t="n">
        <v>1.25840799056903</v>
      </c>
      <c r="F39" s="80" t="n">
        <v>0.617227199371269</v>
      </c>
      <c r="G39" s="82"/>
      <c r="H39" s="132" t="n">
        <v>422.839478078932</v>
      </c>
      <c r="I39" s="132" t="n">
        <v>0.0072114423564</v>
      </c>
      <c r="J39" s="133" t="n">
        <v>0.00353708686088</v>
      </c>
    </row>
    <row r="40" customFormat="false" ht="12.75" hidden="false" customHeight="true" outlineLevel="0" collapsed="false">
      <c r="A40" s="84" t="s">
        <v>166</v>
      </c>
      <c r="B40" s="132" t="n">
        <v>217.5344405</v>
      </c>
      <c r="C40" s="130" t="s">
        <v>164</v>
      </c>
      <c r="D40" s="80" t="n">
        <v>94</v>
      </c>
      <c r="E40" s="80" t="n">
        <v>10</v>
      </c>
      <c r="F40" s="80" t="n">
        <v>1.6</v>
      </c>
      <c r="G40" s="82"/>
      <c r="H40" s="132" t="n">
        <v>20.448237407</v>
      </c>
      <c r="I40" s="132" t="n">
        <v>0.002175344405</v>
      </c>
      <c r="J40" s="133" t="n">
        <v>0.0003480551048</v>
      </c>
    </row>
    <row r="41" customFormat="false" ht="12.75" hidden="false" customHeight="true" outlineLevel="0" collapsed="false">
      <c r="A41" s="84" t="s">
        <v>167</v>
      </c>
      <c r="B41" s="132" t="n">
        <v>3106.772552</v>
      </c>
      <c r="C41" s="130" t="s">
        <v>164</v>
      </c>
      <c r="D41" s="80" t="n">
        <v>55</v>
      </c>
      <c r="E41" s="80" t="n">
        <v>6</v>
      </c>
      <c r="F41" s="80" t="n">
        <v>0.1</v>
      </c>
      <c r="G41" s="82"/>
      <c r="H41" s="132" t="n">
        <v>170.87249036</v>
      </c>
      <c r="I41" s="132" t="n">
        <v>0.018640635312</v>
      </c>
      <c r="J41" s="133" t="n">
        <v>0.0003106772552</v>
      </c>
    </row>
    <row r="42" customFormat="false" ht="12.75" hidden="false" customHeight="true" outlineLevel="0" collapsed="false">
      <c r="A42" s="84" t="s">
        <v>168</v>
      </c>
      <c r="B42" s="132" t="s">
        <v>91</v>
      </c>
      <c r="C42" s="130" t="s">
        <v>164</v>
      </c>
      <c r="D42" s="80" t="s">
        <v>91</v>
      </c>
      <c r="E42" s="80" t="s">
        <v>91</v>
      </c>
      <c r="F42" s="80" t="s">
        <v>91</v>
      </c>
      <c r="G42" s="101" t="s">
        <v>169</v>
      </c>
      <c r="H42" s="132" t="s">
        <v>91</v>
      </c>
      <c r="I42" s="132" t="s">
        <v>91</v>
      </c>
      <c r="J42" s="133" t="s">
        <v>91</v>
      </c>
    </row>
    <row r="43" customFormat="false" ht="12.75" hidden="false" customHeight="true" outlineLevel="0" collapsed="false">
      <c r="A43" s="84" t="s">
        <v>170</v>
      </c>
      <c r="B43" s="132" t="s">
        <v>91</v>
      </c>
      <c r="C43" s="130" t="s">
        <v>164</v>
      </c>
      <c r="D43" s="80" t="s">
        <v>91</v>
      </c>
      <c r="E43" s="80" t="s">
        <v>91</v>
      </c>
      <c r="F43" s="80" t="s">
        <v>91</v>
      </c>
      <c r="G43" s="82"/>
      <c r="H43" s="132" t="s">
        <v>91</v>
      </c>
      <c r="I43" s="132" t="s">
        <v>91</v>
      </c>
      <c r="J43" s="133" t="s">
        <v>91</v>
      </c>
    </row>
    <row r="44" customFormat="false" ht="12.75" hidden="false" customHeight="true" outlineLevel="0" collapsed="false">
      <c r="A44" s="102" t="s">
        <v>179</v>
      </c>
      <c r="B44" s="134" t="n">
        <v>51982.76329319</v>
      </c>
      <c r="C44" s="130" t="s">
        <v>164</v>
      </c>
      <c r="D44" s="51"/>
      <c r="E44" s="51"/>
      <c r="F44" s="51"/>
      <c r="G44" s="82"/>
      <c r="H44" s="80" t="n">
        <v>3181.75239208271</v>
      </c>
      <c r="I44" s="80" t="n">
        <v>0.25332065513612</v>
      </c>
      <c r="J44" s="83" t="n">
        <v>0.108063769643305</v>
      </c>
    </row>
    <row r="45" customFormat="false" ht="12.75" hidden="false" customHeight="true" outlineLevel="0" collapsed="false">
      <c r="A45" s="135" t="s">
        <v>99</v>
      </c>
      <c r="B45" s="51"/>
      <c r="C45" s="136"/>
      <c r="D45" s="51"/>
      <c r="E45" s="51"/>
      <c r="F45" s="51"/>
      <c r="G45" s="136"/>
      <c r="H45" s="51"/>
      <c r="I45" s="51"/>
      <c r="J45" s="137"/>
    </row>
    <row r="46" customFormat="false" ht="12.75" hidden="false" customHeight="true" outlineLevel="0" collapsed="false">
      <c r="A46" s="84" t="s">
        <v>165</v>
      </c>
      <c r="B46" s="132" t="n">
        <v>22279.46117248</v>
      </c>
      <c r="C46" s="130" t="s">
        <v>164</v>
      </c>
      <c r="D46" s="80" t="n">
        <v>73.4908765399672</v>
      </c>
      <c r="E46" s="80" t="n">
        <v>1.00652202072191</v>
      </c>
      <c r="F46" s="80" t="n">
        <v>0.600434801381461</v>
      </c>
      <c r="G46" s="82"/>
      <c r="H46" s="132" t="n">
        <v>1637.33713040372</v>
      </c>
      <c r="I46" s="132" t="n">
        <v>0.02242476827992</v>
      </c>
      <c r="J46" s="133" t="n">
        <v>0.013377363843984</v>
      </c>
    </row>
    <row r="47" customFormat="false" ht="12.75" hidden="false" customHeight="true" outlineLevel="0" collapsed="false">
      <c r="A47" s="84" t="s">
        <v>166</v>
      </c>
      <c r="B47" s="132" t="n">
        <v>43.59681091</v>
      </c>
      <c r="C47" s="130" t="s">
        <v>164</v>
      </c>
      <c r="D47" s="80" t="n">
        <v>94</v>
      </c>
      <c r="E47" s="80" t="n">
        <v>10</v>
      </c>
      <c r="F47" s="80" t="n">
        <v>1.6</v>
      </c>
      <c r="G47" s="82"/>
      <c r="H47" s="132" t="n">
        <v>4.09810022554</v>
      </c>
      <c r="I47" s="132" t="n">
        <v>0.0004359681091</v>
      </c>
      <c r="J47" s="133" t="n">
        <v>6.9754897456E-005</v>
      </c>
    </row>
    <row r="48" customFormat="false" ht="12.75" hidden="false" customHeight="true" outlineLevel="0" collapsed="false">
      <c r="A48" s="84" t="s">
        <v>167</v>
      </c>
      <c r="B48" s="132" t="n">
        <v>6565.35176</v>
      </c>
      <c r="C48" s="130" t="s">
        <v>164</v>
      </c>
      <c r="D48" s="80" t="n">
        <v>55</v>
      </c>
      <c r="E48" s="80" t="n">
        <v>6</v>
      </c>
      <c r="F48" s="80" t="n">
        <v>0.1</v>
      </c>
      <c r="G48" s="82"/>
      <c r="H48" s="132" t="n">
        <v>361.0943468</v>
      </c>
      <c r="I48" s="132" t="n">
        <v>0.03939211056</v>
      </c>
      <c r="J48" s="133" t="n">
        <v>0.000656535176</v>
      </c>
    </row>
    <row r="49" customFormat="false" ht="12.75" hidden="false" customHeight="true" outlineLevel="0" collapsed="false">
      <c r="A49" s="84" t="s">
        <v>168</v>
      </c>
      <c r="B49" s="132" t="n">
        <v>7505.4188</v>
      </c>
      <c r="C49" s="130" t="s">
        <v>164</v>
      </c>
      <c r="D49" s="80" t="n">
        <v>83.4671570359272</v>
      </c>
      <c r="E49" s="80" t="n">
        <v>22.5817411814515</v>
      </c>
      <c r="F49" s="80" t="n">
        <v>1.25407393388894</v>
      </c>
      <c r="G49" s="101" t="s">
        <v>169</v>
      </c>
      <c r="H49" s="132" t="n">
        <v>626.4559696</v>
      </c>
      <c r="I49" s="132" t="n">
        <v>0.1694854248</v>
      </c>
      <c r="J49" s="133" t="n">
        <v>0.00941235008</v>
      </c>
    </row>
    <row r="50" customFormat="false" ht="12.75" hidden="false" customHeight="true" outlineLevel="0" collapsed="false">
      <c r="A50" s="90" t="s">
        <v>170</v>
      </c>
      <c r="B50" s="138" t="s">
        <v>91</v>
      </c>
      <c r="C50" s="139" t="s">
        <v>164</v>
      </c>
      <c r="D50" s="92" t="s">
        <v>91</v>
      </c>
      <c r="E50" s="92" t="s">
        <v>91</v>
      </c>
      <c r="F50" s="92" t="s">
        <v>91</v>
      </c>
      <c r="G50" s="93"/>
      <c r="H50" s="138" t="s">
        <v>91</v>
      </c>
      <c r="I50" s="138" t="s">
        <v>91</v>
      </c>
      <c r="J50" s="140" t="s">
        <v>91</v>
      </c>
    </row>
    <row r="51" customFormat="false" ht="12.75" hidden="false" customHeight="true" outlineLevel="0" collapsed="false">
      <c r="A51" s="135" t="s">
        <v>100</v>
      </c>
      <c r="B51" s="51"/>
      <c r="C51" s="136"/>
      <c r="D51" s="51"/>
      <c r="E51" s="51"/>
      <c r="F51" s="51"/>
      <c r="G51" s="136"/>
      <c r="H51" s="51"/>
      <c r="I51" s="51"/>
      <c r="J51" s="137"/>
    </row>
    <row r="52" customFormat="false" ht="12.75" hidden="false" customHeight="true" outlineLevel="0" collapsed="false">
      <c r="A52" s="84" t="s">
        <v>165</v>
      </c>
      <c r="B52" s="132" t="n">
        <v>6887.2805085</v>
      </c>
      <c r="C52" s="130" t="s">
        <v>164</v>
      </c>
      <c r="D52" s="80" t="n">
        <v>76.2497938980625</v>
      </c>
      <c r="E52" s="80" t="n">
        <v>1.51983666031627</v>
      </c>
      <c r="F52" s="80" t="n">
        <v>0.757335490915848</v>
      </c>
      <c r="G52" s="82"/>
      <c r="H52" s="132" t="n">
        <v>525.153719291268</v>
      </c>
      <c r="I52" s="132" t="n">
        <v>0.0104675414067</v>
      </c>
      <c r="J52" s="133" t="n">
        <v>0.00521598196498</v>
      </c>
    </row>
    <row r="53" customFormat="false" ht="12.75" hidden="false" customHeight="true" outlineLevel="0" collapsed="false">
      <c r="A53" s="84" t="s">
        <v>166</v>
      </c>
      <c r="B53" s="132" t="n">
        <v>3580.6430985</v>
      </c>
      <c r="C53" s="130" t="s">
        <v>164</v>
      </c>
      <c r="D53" s="80" t="n">
        <v>94.3307652452737</v>
      </c>
      <c r="E53" s="80" t="n">
        <v>0.635598389002634</v>
      </c>
      <c r="F53" s="80" t="n">
        <v>1.6</v>
      </c>
      <c r="G53" s="82"/>
      <c r="H53" s="132" t="n">
        <v>337.764803551713</v>
      </c>
      <c r="I53" s="132" t="n">
        <v>0.002275850985</v>
      </c>
      <c r="J53" s="133" t="n">
        <v>0.0057290289576</v>
      </c>
    </row>
    <row r="54" customFormat="false" ht="12.75" hidden="false" customHeight="true" outlineLevel="0" collapsed="false">
      <c r="A54" s="84" t="s">
        <v>167</v>
      </c>
      <c r="B54" s="132" t="n">
        <v>1534.6891659</v>
      </c>
      <c r="C54" s="130" t="s">
        <v>164</v>
      </c>
      <c r="D54" s="80" t="n">
        <v>55</v>
      </c>
      <c r="E54" s="80" t="n">
        <v>5.75946660196593</v>
      </c>
      <c r="F54" s="80" t="n">
        <v>0.1</v>
      </c>
      <c r="G54" s="82"/>
      <c r="H54" s="132" t="n">
        <v>84.4079041245</v>
      </c>
      <c r="I54" s="132" t="n">
        <v>0.0088389909954</v>
      </c>
      <c r="J54" s="133" t="n">
        <v>0.00015346891659</v>
      </c>
    </row>
    <row r="55" customFormat="false" ht="12.75" hidden="false" customHeight="true" outlineLevel="0" collapsed="false">
      <c r="A55" s="84" t="s">
        <v>168</v>
      </c>
      <c r="B55" s="132" t="s">
        <v>91</v>
      </c>
      <c r="C55" s="130" t="s">
        <v>164</v>
      </c>
      <c r="D55" s="80" t="s">
        <v>91</v>
      </c>
      <c r="E55" s="80" t="s">
        <v>91</v>
      </c>
      <c r="F55" s="80" t="s">
        <v>91</v>
      </c>
      <c r="G55" s="101" t="s">
        <v>169</v>
      </c>
      <c r="H55" s="132" t="s">
        <v>91</v>
      </c>
      <c r="I55" s="132" t="s">
        <v>91</v>
      </c>
      <c r="J55" s="133" t="s">
        <v>91</v>
      </c>
    </row>
    <row r="56" customFormat="false" ht="12.75" hidden="false" customHeight="true" outlineLevel="0" collapsed="false">
      <c r="A56" s="90" t="s">
        <v>170</v>
      </c>
      <c r="B56" s="138" t="n">
        <v>3586.3219769</v>
      </c>
      <c r="C56" s="139" t="s">
        <v>164</v>
      </c>
      <c r="D56" s="92" t="n">
        <v>64.661340833211</v>
      </c>
      <c r="E56" s="92" t="s">
        <v>91</v>
      </c>
      <c r="F56" s="92" t="n">
        <v>20.48039364</v>
      </c>
      <c r="G56" s="93"/>
      <c r="H56" s="138" t="n">
        <v>231.896387685966</v>
      </c>
      <c r="I56" s="138" t="s">
        <v>91</v>
      </c>
      <c r="J56" s="140" t="n">
        <v>0.073449285806695</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3</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511</v>
      </c>
      <c r="L1" s="114" t="s">
        <v>72</v>
      </c>
    </row>
    <row r="2" customFormat="false" ht="15.75" hidden="false" customHeight="true" outlineLevel="0" collapsed="false">
      <c r="A2" s="661" t="s">
        <v>1512</v>
      </c>
      <c r="L2" s="114" t="s">
        <v>74</v>
      </c>
    </row>
    <row r="3" customFormat="false" ht="15.75" hidden="false" customHeight="true" outlineLevel="0" collapsed="false">
      <c r="A3" s="661" t="s">
        <v>215</v>
      </c>
      <c r="L3" s="114" t="s">
        <v>75</v>
      </c>
    </row>
    <row r="4" customFormat="false" ht="12.75" hidden="false" customHeight="true" outlineLevel="0" collapsed="false">
      <c r="L4" s="1536"/>
    </row>
    <row r="5" customFormat="false" ht="12.75" hidden="false" customHeight="true" outlineLevel="0" collapsed="false">
      <c r="J5" s="624"/>
      <c r="K5" s="499" t="s">
        <v>458</v>
      </c>
      <c r="L5" s="624"/>
    </row>
    <row r="6" customFormat="false" ht="12.75" hidden="false" customHeight="true" outlineLevel="0" collapsed="false">
      <c r="A6" s="1537" t="s">
        <v>1513</v>
      </c>
      <c r="B6" s="940" t="s">
        <v>884</v>
      </c>
      <c r="C6" s="940"/>
      <c r="D6" s="940"/>
      <c r="E6" s="940" t="s">
        <v>338</v>
      </c>
      <c r="F6" s="940"/>
      <c r="G6" s="1538" t="s">
        <v>155</v>
      </c>
      <c r="H6" s="1538"/>
      <c r="I6" s="1538"/>
      <c r="J6" s="1539"/>
      <c r="K6" s="1141" t="s">
        <v>791</v>
      </c>
      <c r="L6" s="938" t="s">
        <v>408</v>
      </c>
    </row>
    <row r="7" customFormat="false" ht="13.5" hidden="false" customHeight="true" outlineLevel="0" collapsed="false">
      <c r="A7" s="1050" t="s">
        <v>373</v>
      </c>
      <c r="B7" s="1540"/>
      <c r="C7" s="1541"/>
      <c r="D7" s="1542"/>
      <c r="E7" s="1540"/>
      <c r="F7" s="1542"/>
      <c r="G7" s="1543"/>
      <c r="H7" s="1544"/>
      <c r="I7" s="1545"/>
      <c r="J7" s="1539"/>
      <c r="K7" s="946" t="s">
        <v>1514</v>
      </c>
      <c r="L7" s="1546" t="n">
        <v>7132</v>
      </c>
    </row>
    <row r="8" customFormat="false" ht="15" hidden="false" customHeight="true" outlineLevel="0" collapsed="false">
      <c r="A8" s="1050"/>
      <c r="B8" s="286" t="s">
        <v>1515</v>
      </c>
      <c r="C8" s="408" t="s">
        <v>1516</v>
      </c>
      <c r="D8" s="286" t="s">
        <v>1517</v>
      </c>
      <c r="E8" s="1547" t="s">
        <v>1518</v>
      </c>
      <c r="F8" s="1547" t="s">
        <v>1519</v>
      </c>
      <c r="G8" s="1548" t="s">
        <v>1520</v>
      </c>
      <c r="H8" s="1548"/>
      <c r="I8" s="288" t="s">
        <v>1521</v>
      </c>
      <c r="J8" s="1539"/>
      <c r="K8" s="1549" t="s">
        <v>1522</v>
      </c>
      <c r="L8" s="1550" t="s">
        <v>253</v>
      </c>
    </row>
    <row r="9" customFormat="false" ht="14.25" hidden="false" customHeight="true" outlineLevel="0" collapsed="false">
      <c r="A9" s="1050"/>
      <c r="B9" s="286"/>
      <c r="C9" s="408"/>
      <c r="D9" s="286"/>
      <c r="E9" s="1551"/>
      <c r="F9" s="1551"/>
      <c r="G9" s="1552" t="s">
        <v>1523</v>
      </c>
      <c r="H9" s="1551" t="s">
        <v>1524</v>
      </c>
      <c r="I9" s="1553"/>
      <c r="J9" s="1539"/>
      <c r="K9" s="948" t="s">
        <v>1525</v>
      </c>
      <c r="L9" s="1550" t="n">
        <v>1.888607011</v>
      </c>
    </row>
    <row r="10" customFormat="false" ht="13.5" hidden="false" customHeight="true" outlineLevel="0" collapsed="false">
      <c r="A10" s="1554"/>
      <c r="B10" s="883" t="s">
        <v>1526</v>
      </c>
      <c r="C10" s="408"/>
      <c r="D10" s="883" t="s">
        <v>1527</v>
      </c>
      <c r="E10" s="408" t="s">
        <v>1528</v>
      </c>
      <c r="F10" s="408"/>
      <c r="G10" s="409" t="s">
        <v>84</v>
      </c>
      <c r="H10" s="409"/>
      <c r="I10" s="409"/>
      <c r="J10" s="1539"/>
      <c r="K10" s="948" t="s">
        <v>1529</v>
      </c>
      <c r="L10" s="1555" t="n">
        <v>0.242307438</v>
      </c>
    </row>
    <row r="11" customFormat="false" ht="13.5" hidden="false" customHeight="true" outlineLevel="0" collapsed="false">
      <c r="A11" s="962" t="s">
        <v>1530</v>
      </c>
      <c r="B11" s="1556" t="n">
        <v>528.95</v>
      </c>
      <c r="C11" s="1556" t="n">
        <v>1</v>
      </c>
      <c r="D11" s="1557" t="s">
        <v>253</v>
      </c>
      <c r="E11" s="143" t="n">
        <v>0.0700474525002363</v>
      </c>
      <c r="F11" s="143" t="n">
        <v>0.00848003456983512</v>
      </c>
      <c r="G11" s="1556" t="n">
        <v>22.0516</v>
      </c>
      <c r="H11" s="1557" t="n">
        <v>15</v>
      </c>
      <c r="I11" s="1558" t="n">
        <v>4.48551428571429</v>
      </c>
      <c r="J11" s="1539"/>
      <c r="K11" s="962" t="s">
        <v>1531</v>
      </c>
      <c r="L11" s="1555" t="n">
        <v>0.13</v>
      </c>
    </row>
    <row r="12" customFormat="false" ht="14.25" hidden="false" customHeight="true" outlineLevel="0" collapsed="false">
      <c r="A12" s="962" t="s">
        <v>1532</v>
      </c>
      <c r="B12" s="1559" t="s">
        <v>91</v>
      </c>
      <c r="C12" s="1559" t="s">
        <v>91</v>
      </c>
      <c r="D12" s="1559" t="s">
        <v>91</v>
      </c>
      <c r="E12" s="80" t="s">
        <v>91</v>
      </c>
      <c r="F12" s="80" t="s">
        <v>91</v>
      </c>
      <c r="G12" s="80" t="s">
        <v>91</v>
      </c>
      <c r="H12" s="80" t="s">
        <v>91</v>
      </c>
      <c r="I12" s="131" t="s">
        <v>91</v>
      </c>
      <c r="J12" s="1539"/>
      <c r="K12" s="948" t="s">
        <v>1533</v>
      </c>
      <c r="L12" s="1560" t="n">
        <v>0.1</v>
      </c>
    </row>
    <row r="13" customFormat="false" ht="13.5" hidden="false" customHeight="true" outlineLevel="0" collapsed="false">
      <c r="A13" s="639" t="s">
        <v>1534</v>
      </c>
      <c r="B13" s="1559" t="s">
        <v>91</v>
      </c>
      <c r="C13" s="1559" t="s">
        <v>91</v>
      </c>
      <c r="D13" s="1559" t="s">
        <v>91</v>
      </c>
      <c r="E13" s="80" t="s">
        <v>91</v>
      </c>
      <c r="F13" s="80" t="s">
        <v>91</v>
      </c>
      <c r="G13" s="1559" t="s">
        <v>91</v>
      </c>
      <c r="H13" s="1559" t="s">
        <v>91</v>
      </c>
      <c r="I13" s="1561" t="s">
        <v>91</v>
      </c>
      <c r="J13" s="1539"/>
      <c r="K13" s="948" t="s">
        <v>1535</v>
      </c>
      <c r="L13" s="1555" t="n">
        <v>0.5</v>
      </c>
    </row>
    <row r="14" customFormat="false" ht="14.25" hidden="false" customHeight="true" outlineLevel="0" collapsed="false">
      <c r="A14" s="639" t="s">
        <v>1536</v>
      </c>
      <c r="B14" s="1559" t="s">
        <v>91</v>
      </c>
      <c r="C14" s="1559" t="s">
        <v>91</v>
      </c>
      <c r="D14" s="1559" t="s">
        <v>91</v>
      </c>
      <c r="E14" s="80" t="s">
        <v>91</v>
      </c>
      <c r="F14" s="80" t="s">
        <v>91</v>
      </c>
      <c r="G14" s="1559" t="s">
        <v>91</v>
      </c>
      <c r="H14" s="1559" t="s">
        <v>91</v>
      </c>
      <c r="I14" s="1561" t="s">
        <v>91</v>
      </c>
      <c r="J14" s="1539"/>
      <c r="K14" s="948" t="s">
        <v>1537</v>
      </c>
      <c r="L14" s="1555" t="n">
        <v>0.14</v>
      </c>
    </row>
    <row r="15" customFormat="false" ht="14.25" hidden="false" customHeight="true" outlineLevel="0" collapsed="false">
      <c r="A15" s="1562" t="s">
        <v>1538</v>
      </c>
      <c r="B15" s="51"/>
      <c r="C15" s="51"/>
      <c r="D15" s="51"/>
      <c r="E15" s="51"/>
      <c r="F15" s="51"/>
      <c r="G15" s="80" t="s">
        <v>91</v>
      </c>
      <c r="H15" s="80" t="s">
        <v>91</v>
      </c>
      <c r="I15" s="131" t="s">
        <v>91</v>
      </c>
      <c r="J15" s="1539"/>
      <c r="K15" s="1563" t="s">
        <v>1539</v>
      </c>
      <c r="L15" s="1564" t="s">
        <v>253</v>
      </c>
    </row>
    <row r="16" customFormat="false" ht="12.75" hidden="false" customHeight="true" outlineLevel="0" collapsed="false">
      <c r="A16" s="135" t="s">
        <v>99</v>
      </c>
      <c r="B16" s="594" t="s">
        <v>91</v>
      </c>
      <c r="C16" s="594" t="s">
        <v>91</v>
      </c>
      <c r="D16" s="594" t="s">
        <v>91</v>
      </c>
      <c r="E16" s="159" t="s">
        <v>91</v>
      </c>
      <c r="F16" s="159" t="s">
        <v>91</v>
      </c>
      <c r="G16" s="594" t="s">
        <v>91</v>
      </c>
      <c r="H16" s="594" t="s">
        <v>91</v>
      </c>
      <c r="I16" s="595" t="s">
        <v>91</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540</v>
      </c>
      <c r="J18" s="1539"/>
    </row>
    <row r="19" customFormat="false" ht="13.5" hidden="false" customHeight="true" outlineLevel="0" collapsed="false">
      <c r="A19" s="1566" t="s">
        <v>1541</v>
      </c>
      <c r="J19" s="1539"/>
      <c r="K19" s="1567" t="s">
        <v>1542</v>
      </c>
      <c r="L19" s="747"/>
    </row>
    <row r="20" customFormat="false" ht="7.5" hidden="false" customHeight="true" outlineLevel="0" collapsed="false">
      <c r="J20" s="1539"/>
      <c r="K20" s="1568" t="s">
        <v>1543</v>
      </c>
      <c r="L20" s="1569"/>
    </row>
    <row r="21" customFormat="false" ht="13.5" hidden="false" customHeight="true" outlineLevel="0" collapsed="false">
      <c r="A21" s="1570" t="s">
        <v>1544</v>
      </c>
      <c r="J21" s="1539"/>
      <c r="K21" s="1571" t="s">
        <v>1545</v>
      </c>
      <c r="L21" s="1569"/>
    </row>
    <row r="22" customFormat="false" ht="13.5" hidden="false" customHeight="true" outlineLevel="0" collapsed="false">
      <c r="A22" s="1572" t="s">
        <v>1546</v>
      </c>
      <c r="J22" s="1539"/>
      <c r="K22" s="1571" t="s">
        <v>1547</v>
      </c>
      <c r="L22" s="1573"/>
    </row>
    <row r="23" customFormat="false" ht="13.5" hidden="false" customHeight="true" outlineLevel="0" collapsed="false">
      <c r="A23" s="1567" t="s">
        <v>1548</v>
      </c>
      <c r="J23" s="1539"/>
      <c r="K23" s="662"/>
      <c r="L23" s="1573"/>
    </row>
    <row r="24" customFormat="false" ht="24" hidden="false" customHeight="true" outlineLevel="0" collapsed="false">
      <c r="A24" s="1574" t="s">
        <v>1549</v>
      </c>
      <c r="B24" s="1574"/>
      <c r="C24" s="1574"/>
      <c r="D24" s="1574"/>
      <c r="E24" s="1574"/>
      <c r="F24" s="1574"/>
      <c r="G24" s="1574"/>
      <c r="H24" s="1574"/>
      <c r="I24" s="1574"/>
      <c r="J24" s="1539"/>
    </row>
    <row r="25" customFormat="false" ht="8.25" hidden="false" customHeight="true" outlineLevel="0" collapsed="false">
      <c r="A25" s="1003"/>
      <c r="B25" s="1003"/>
      <c r="C25" s="1003"/>
      <c r="D25" s="1003"/>
      <c r="E25" s="1003"/>
      <c r="F25" s="1003"/>
      <c r="G25" s="1003"/>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550</v>
      </c>
      <c r="J27" s="1539"/>
    </row>
    <row r="28" customFormat="false" ht="15.75" hidden="false" customHeight="true" outlineLevel="0" collapsed="false">
      <c r="A28" s="661" t="s">
        <v>1551</v>
      </c>
      <c r="J28" s="1539"/>
    </row>
    <row r="29" customFormat="false" ht="15.75" hidden="false" customHeight="true" outlineLevel="0" collapsed="false">
      <c r="A29" s="661" t="s">
        <v>215</v>
      </c>
      <c r="J29" s="1539"/>
    </row>
    <row r="30" customFormat="false" ht="12.75" hidden="false" customHeight="true" outlineLevel="0" collapsed="false">
      <c r="J30" s="1539"/>
    </row>
    <row r="31" customFormat="false" ht="13.5" hidden="false" customHeight="true" outlineLevel="0" collapsed="false">
      <c r="A31" s="1537" t="s">
        <v>1513</v>
      </c>
      <c r="B31" s="1575" t="s">
        <v>460</v>
      </c>
      <c r="C31" s="940" t="s">
        <v>338</v>
      </c>
      <c r="D31" s="940"/>
      <c r="E31" s="940"/>
      <c r="F31" s="1074" t="s">
        <v>155</v>
      </c>
      <c r="G31" s="1074"/>
      <c r="H31" s="1074"/>
      <c r="I31" s="16"/>
      <c r="J31" s="1539"/>
    </row>
    <row r="32" customFormat="false" ht="12.75" hidden="false" customHeight="true" outlineLevel="0" collapsed="false">
      <c r="A32" s="1050" t="s">
        <v>373</v>
      </c>
      <c r="B32" s="941" t="s">
        <v>1552</v>
      </c>
      <c r="C32" s="1576"/>
      <c r="D32" s="1577"/>
      <c r="E32" s="1577"/>
      <c r="F32" s="1576"/>
      <c r="G32" s="1577"/>
      <c r="H32" s="1053"/>
      <c r="J32" s="1539"/>
    </row>
    <row r="33" customFormat="false" ht="12.75" hidden="false" customHeight="true" outlineLevel="0" collapsed="false">
      <c r="A33" s="1050"/>
      <c r="B33" s="941"/>
      <c r="C33" s="401" t="s">
        <v>1553</v>
      </c>
      <c r="D33" s="401" t="s">
        <v>409</v>
      </c>
      <c r="E33" s="626" t="s">
        <v>410</v>
      </c>
      <c r="F33" s="401" t="s">
        <v>1554</v>
      </c>
      <c r="G33" s="401" t="s">
        <v>409</v>
      </c>
      <c r="H33" s="508" t="s">
        <v>410</v>
      </c>
      <c r="J33" s="1539"/>
    </row>
    <row r="34" customFormat="false" ht="12" hidden="false" customHeight="true" outlineLevel="0" collapsed="false">
      <c r="A34" s="1554"/>
      <c r="B34" s="293" t="s">
        <v>84</v>
      </c>
      <c r="C34" s="408" t="s">
        <v>1555</v>
      </c>
      <c r="D34" s="408"/>
      <c r="E34" s="408"/>
      <c r="F34" s="409" t="s">
        <v>84</v>
      </c>
      <c r="G34" s="409"/>
      <c r="H34" s="409"/>
      <c r="J34" s="1539"/>
    </row>
    <row r="35" customFormat="false" ht="12" hidden="false" customHeight="true" outlineLevel="0" collapsed="false">
      <c r="A35" s="1149" t="s">
        <v>1556</v>
      </c>
      <c r="B35" s="215" t="n">
        <v>103.2</v>
      </c>
      <c r="C35" s="214"/>
      <c r="D35" s="214"/>
      <c r="E35" s="214"/>
      <c r="F35" s="215" t="n">
        <v>24.6222857142857</v>
      </c>
      <c r="G35" s="80" t="n">
        <v>0.187162666666667</v>
      </c>
      <c r="H35" s="131" t="n">
        <v>0.05116</v>
      </c>
      <c r="J35" s="1539"/>
    </row>
    <row r="36" customFormat="false" ht="12" hidden="false" customHeight="true" outlineLevel="0" collapsed="false">
      <c r="A36" s="962" t="s">
        <v>1557</v>
      </c>
      <c r="B36" s="145" t="s">
        <v>128</v>
      </c>
      <c r="C36" s="215" t="s">
        <v>128</v>
      </c>
      <c r="D36" s="215" t="s">
        <v>128</v>
      </c>
      <c r="E36" s="215" t="s">
        <v>128</v>
      </c>
      <c r="F36" s="234" t="n">
        <v>81.5527565714286</v>
      </c>
      <c r="G36" s="145" t="s">
        <v>128</v>
      </c>
      <c r="H36" s="144" t="s">
        <v>128</v>
      </c>
      <c r="J36" s="1539"/>
    </row>
    <row r="37" customFormat="false" ht="12" hidden="false" customHeight="true" outlineLevel="0" collapsed="false">
      <c r="A37" s="962" t="s">
        <v>1558</v>
      </c>
      <c r="B37" s="215" t="n">
        <v>103.2</v>
      </c>
      <c r="C37" s="175"/>
      <c r="D37" s="175"/>
      <c r="E37" s="175"/>
      <c r="F37" s="215" t="n">
        <v>24.6222857142857</v>
      </c>
      <c r="G37" s="80" t="n">
        <v>0.187162666666667</v>
      </c>
      <c r="H37" s="131" t="n">
        <v>0.05116</v>
      </c>
      <c r="J37" s="1539"/>
    </row>
    <row r="38" customFormat="false" ht="12" hidden="false" customHeight="true" outlineLevel="0" collapsed="false">
      <c r="A38" s="135" t="s">
        <v>99</v>
      </c>
      <c r="B38" s="596" t="n">
        <v>103.2</v>
      </c>
      <c r="C38" s="156" t="n">
        <v>238.588039867109</v>
      </c>
      <c r="D38" s="156" t="n">
        <v>1.81359173126615</v>
      </c>
      <c r="E38" s="156" t="n">
        <v>0.495736434108527</v>
      </c>
      <c r="F38" s="596" t="n">
        <v>24.6222857142857</v>
      </c>
      <c r="G38" s="596" t="n">
        <v>0.187162666666667</v>
      </c>
      <c r="H38" s="494" t="n">
        <v>0.05116</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8" t="s">
        <v>1559</v>
      </c>
      <c r="B40" s="1578"/>
      <c r="C40" s="1578"/>
      <c r="D40" s="1578"/>
      <c r="E40" s="1578"/>
      <c r="F40" s="1578"/>
      <c r="G40" s="1578"/>
      <c r="H40" s="1578"/>
      <c r="J40" s="1579"/>
    </row>
    <row r="41" customFormat="false" ht="13.5" hidden="false" customHeight="true" outlineLevel="0" collapsed="false">
      <c r="A41" s="1580" t="s">
        <v>1560</v>
      </c>
    </row>
    <row r="42" customFormat="false" ht="7.5" hidden="false" customHeight="true" outlineLevel="0" collapsed="false"/>
    <row r="43" customFormat="false" ht="23.25" hidden="false" customHeight="true" outlineLevel="0" collapsed="false">
      <c r="A43" s="1581" t="s">
        <v>1561</v>
      </c>
      <c r="B43" s="1581"/>
      <c r="C43" s="1581"/>
      <c r="D43" s="1581"/>
      <c r="E43" s="1581"/>
      <c r="F43" s="1581"/>
      <c r="G43" s="1581"/>
      <c r="H43" s="1581"/>
      <c r="J43" s="1582"/>
    </row>
    <row r="44" customFormat="false" ht="7.5" hidden="false" customHeight="true" outlineLevel="0" collapsed="false"/>
    <row r="45" customFormat="false" ht="13.5" hidden="false" customHeight="true" outlineLevel="0" collapsed="false">
      <c r="A45" s="115" t="s">
        <v>397</v>
      </c>
      <c r="B45" s="186"/>
      <c r="C45" s="186"/>
      <c r="D45" s="186"/>
      <c r="E45" s="186"/>
      <c r="F45" s="186"/>
      <c r="G45" s="186"/>
      <c r="H45" s="187"/>
      <c r="J45" s="141"/>
    </row>
    <row r="46" customFormat="false" ht="12" hidden="false" customHeight="true" outlineLevel="0" collapsed="false">
      <c r="A46" s="188" t="s">
        <v>1562</v>
      </c>
      <c r="B46" s="188"/>
      <c r="C46" s="188"/>
      <c r="D46" s="188"/>
      <c r="E46" s="188"/>
      <c r="F46" s="188"/>
      <c r="G46" s="188"/>
      <c r="H46" s="188"/>
      <c r="J46" s="141"/>
    </row>
    <row r="47" customFormat="false" ht="12" hidden="false" customHeight="true" outlineLevel="0" collapsed="false">
      <c r="A47" s="188" t="s">
        <v>1563</v>
      </c>
      <c r="B47" s="188"/>
      <c r="C47" s="188"/>
      <c r="D47" s="188"/>
      <c r="E47" s="188"/>
      <c r="F47" s="188"/>
      <c r="G47" s="188"/>
      <c r="H47" s="188"/>
      <c r="J47" s="141"/>
    </row>
    <row r="48" customFormat="false" ht="12" hidden="false" customHeight="true" outlineLevel="0" collapsed="false">
      <c r="A48" s="188" t="s">
        <v>925</v>
      </c>
      <c r="B48" s="188"/>
      <c r="C48" s="188"/>
      <c r="D48" s="188"/>
      <c r="E48" s="188"/>
      <c r="F48" s="188"/>
      <c r="G48" s="188"/>
      <c r="H48" s="188"/>
      <c r="J48" s="141"/>
    </row>
    <row r="49" customFormat="false" ht="12" hidden="false" customHeight="true" outlineLevel="0" collapsed="false">
      <c r="A49" s="188" t="s">
        <v>1564</v>
      </c>
      <c r="B49" s="188"/>
      <c r="C49" s="188"/>
      <c r="D49" s="188"/>
      <c r="E49" s="188"/>
      <c r="F49" s="188"/>
      <c r="G49" s="188"/>
      <c r="H49" s="188"/>
      <c r="J49" s="141"/>
    </row>
    <row r="50" customFormat="false" ht="12" hidden="false" customHeight="true" outlineLevel="0" collapsed="false">
      <c r="A50" s="188" t="s">
        <v>1565</v>
      </c>
      <c r="B50" s="188"/>
      <c r="C50" s="188"/>
      <c r="D50" s="188"/>
      <c r="E50" s="188"/>
      <c r="F50" s="188"/>
      <c r="G50" s="188"/>
      <c r="H50" s="188"/>
      <c r="J50" s="141"/>
    </row>
    <row r="51" customFormat="false" ht="12" hidden="false" customHeight="true" outlineLevel="0" collapsed="false">
      <c r="A51" s="188" t="s">
        <v>1566</v>
      </c>
      <c r="B51" s="188"/>
      <c r="C51" s="188"/>
      <c r="D51" s="188"/>
      <c r="E51" s="188"/>
      <c r="F51" s="188"/>
      <c r="G51" s="188"/>
      <c r="H51" s="188"/>
      <c r="J51" s="141"/>
    </row>
    <row r="52" customFormat="false" ht="12.75" hidden="false" customHeight="true" outlineLevel="0" collapsed="false">
      <c r="A52" s="64" t="s">
        <v>1505</v>
      </c>
      <c r="B52" s="64"/>
      <c r="C52" s="64"/>
      <c r="D52" s="64"/>
      <c r="E52" s="64"/>
      <c r="F52" s="64"/>
      <c r="G52" s="64"/>
      <c r="H52" s="64"/>
      <c r="J52" s="141"/>
    </row>
    <row r="53" customFormat="false" ht="24" hidden="false" customHeight="true" outlineLevel="0" collapsed="false">
      <c r="A53" s="64" t="s">
        <v>1506</v>
      </c>
      <c r="B53" s="64"/>
      <c r="C53" s="64"/>
      <c r="D53" s="64"/>
      <c r="E53" s="64"/>
      <c r="F53" s="64"/>
      <c r="G53" s="64"/>
      <c r="H53" s="64"/>
      <c r="J53" s="141"/>
    </row>
    <row r="54" customFormat="false" ht="12.75" hidden="false" customHeight="true" outlineLevel="0" collapsed="false">
      <c r="A54" s="64" t="s">
        <v>1507</v>
      </c>
      <c r="B54" s="64"/>
      <c r="C54" s="64"/>
      <c r="D54" s="64"/>
      <c r="E54" s="64"/>
      <c r="F54" s="64"/>
      <c r="G54" s="64"/>
      <c r="H54" s="64"/>
      <c r="J54" s="141"/>
    </row>
    <row r="55" customFormat="false" ht="12.75" hidden="false" customHeight="true" outlineLevel="0" collapsed="false">
      <c r="A55" s="64" t="s">
        <v>1508</v>
      </c>
      <c r="B55" s="64"/>
      <c r="C55" s="64"/>
      <c r="D55" s="64"/>
      <c r="E55" s="64"/>
      <c r="F55" s="64"/>
      <c r="G55" s="64"/>
      <c r="H55" s="64"/>
      <c r="J55" s="141"/>
    </row>
    <row r="56" customFormat="false" ht="12.75" hidden="false" customHeight="true" outlineLevel="0" collapsed="false">
      <c r="A56" s="64" t="s">
        <v>1509</v>
      </c>
      <c r="B56" s="64"/>
      <c r="C56" s="64"/>
      <c r="D56" s="64"/>
      <c r="E56" s="64"/>
      <c r="F56" s="64"/>
      <c r="G56" s="64"/>
      <c r="H56" s="64"/>
      <c r="J56" s="141"/>
    </row>
    <row r="57" customFormat="false" ht="12.75" hidden="false" customHeight="true" outlineLevel="0" collapsed="false">
      <c r="A57" s="64" t="s">
        <v>1510</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567</v>
      </c>
      <c r="H1" s="114" t="s">
        <v>72</v>
      </c>
    </row>
    <row r="2" customFormat="false" ht="15.75" hidden="false" customHeight="true" outlineLevel="0" collapsed="false">
      <c r="A2" s="661" t="s">
        <v>1568</v>
      </c>
      <c r="H2" s="114" t="s">
        <v>74</v>
      </c>
    </row>
    <row r="3" customFormat="false" ht="15.75" hidden="false" customHeight="true" outlineLevel="0" collapsed="false">
      <c r="A3" s="661" t="s">
        <v>73</v>
      </c>
      <c r="H3" s="114" t="s">
        <v>75</v>
      </c>
    </row>
    <row r="4" customFormat="false" ht="12.75" hidden="false" customHeight="true" outlineLevel="0" collapsed="false"/>
    <row r="5" customFormat="false" ht="33" hidden="false" customHeight="true" outlineLevel="0" collapsed="false">
      <c r="A5" s="1583" t="s">
        <v>1569</v>
      </c>
      <c r="B5" s="1073" t="s">
        <v>1570</v>
      </c>
      <c r="C5" s="1073"/>
      <c r="D5" s="399" t="s">
        <v>1571</v>
      </c>
      <c r="E5" s="399"/>
      <c r="F5" s="400" t="s">
        <v>155</v>
      </c>
      <c r="G5" s="400"/>
      <c r="H5" s="400"/>
    </row>
    <row r="6" customFormat="false" ht="14.25" hidden="false" customHeight="true" outlineLevel="0" collapsed="false">
      <c r="A6" s="1583"/>
      <c r="B6" s="840" t="s">
        <v>1572</v>
      </c>
      <c r="C6" s="840"/>
      <c r="D6" s="1584" t="s">
        <v>1573</v>
      </c>
      <c r="E6" s="401" t="s">
        <v>1574</v>
      </c>
      <c r="F6" s="401" t="s">
        <v>409</v>
      </c>
      <c r="G6" s="401"/>
      <c r="H6" s="1585" t="s">
        <v>1575</v>
      </c>
    </row>
    <row r="7" customFormat="false" ht="12" hidden="false" customHeight="true" outlineLevel="0" collapsed="false">
      <c r="A7" s="1583"/>
      <c r="B7" s="840"/>
      <c r="C7" s="840"/>
      <c r="D7" s="1584"/>
      <c r="E7" s="401"/>
      <c r="F7" s="1548" t="s">
        <v>1576</v>
      </c>
      <c r="G7" s="1548" t="s">
        <v>1577</v>
      </c>
      <c r="H7" s="1585"/>
    </row>
    <row r="8" customFormat="false" ht="12.75" hidden="false" customHeight="true" outlineLevel="0" collapsed="false">
      <c r="A8" s="1583"/>
      <c r="B8" s="840"/>
      <c r="C8" s="840"/>
      <c r="D8" s="1584"/>
      <c r="E8" s="401"/>
      <c r="F8" s="1548"/>
      <c r="G8" s="1548"/>
      <c r="H8" s="1585"/>
    </row>
    <row r="9" customFormat="false" ht="13.5" hidden="false" customHeight="true" outlineLevel="0" collapsed="false">
      <c r="A9" s="1583"/>
      <c r="B9" s="762" t="s">
        <v>1578</v>
      </c>
      <c r="C9" s="762"/>
      <c r="D9" s="408" t="s">
        <v>1579</v>
      </c>
      <c r="E9" s="408"/>
      <c r="F9" s="78" t="s">
        <v>1005</v>
      </c>
      <c r="G9" s="78"/>
      <c r="H9" s="78"/>
    </row>
    <row r="10" customFormat="false" ht="12.75" hidden="false" customHeight="true" outlineLevel="0" collapsed="false">
      <c r="A10" s="1586" t="s">
        <v>1580</v>
      </c>
      <c r="B10" s="1587"/>
      <c r="C10" s="1587"/>
      <c r="D10" s="1588"/>
      <c r="E10" s="1589"/>
      <c r="F10" s="143" t="s">
        <v>128</v>
      </c>
      <c r="G10" s="636" t="s">
        <v>128</v>
      </c>
      <c r="H10" s="131" t="s">
        <v>128</v>
      </c>
    </row>
    <row r="11" customFormat="false" ht="12" hidden="false" customHeight="true" outlineLevel="0" collapsed="false">
      <c r="A11" s="1590" t="s">
        <v>1581</v>
      </c>
      <c r="B11" s="1591" t="s">
        <v>128</v>
      </c>
      <c r="C11" s="1591"/>
      <c r="D11" s="1592" t="s">
        <v>128</v>
      </c>
      <c r="E11" s="460" t="s">
        <v>128</v>
      </c>
      <c r="F11" s="213" t="s">
        <v>128</v>
      </c>
      <c r="G11" s="1593" t="s">
        <v>128</v>
      </c>
      <c r="H11" s="144" t="s">
        <v>128</v>
      </c>
    </row>
    <row r="12" customFormat="false" ht="14.25" hidden="false" customHeight="true" outlineLevel="0" collapsed="false">
      <c r="A12" s="1590" t="s">
        <v>1582</v>
      </c>
      <c r="B12" s="1591" t="s">
        <v>128</v>
      </c>
      <c r="C12" s="1591"/>
      <c r="D12" s="1592" t="s">
        <v>128</v>
      </c>
      <c r="E12" s="460" t="s">
        <v>128</v>
      </c>
      <c r="F12" s="213" t="s">
        <v>128</v>
      </c>
      <c r="G12" s="1593" t="s">
        <v>128</v>
      </c>
      <c r="H12" s="144" t="s">
        <v>128</v>
      </c>
    </row>
    <row r="13" customFormat="false" ht="12" hidden="false" customHeight="true" outlineLevel="0" collapsed="false">
      <c r="A13" s="962" t="s">
        <v>1583</v>
      </c>
      <c r="B13" s="1125"/>
      <c r="C13" s="1125"/>
      <c r="D13" s="1594"/>
      <c r="E13" s="1595"/>
      <c r="F13" s="482" t="n">
        <v>1.4828000000664</v>
      </c>
      <c r="G13" s="482" t="s">
        <v>283</v>
      </c>
      <c r="H13" s="1596" t="n">
        <v>0.645446</v>
      </c>
    </row>
    <row r="14" customFormat="false" ht="12" hidden="false" customHeight="true" outlineLevel="0" collapsed="false">
      <c r="A14" s="1590" t="s">
        <v>1581</v>
      </c>
      <c r="B14" s="1591" t="n">
        <v>267.12</v>
      </c>
      <c r="C14" s="1591"/>
      <c r="D14" s="1592" t="n">
        <v>0.0055510631928212</v>
      </c>
      <c r="E14" s="460" t="s">
        <v>253</v>
      </c>
      <c r="F14" s="145" t="n">
        <v>1.4828000000664</v>
      </c>
      <c r="G14" s="145" t="s">
        <v>253</v>
      </c>
      <c r="H14" s="144" t="s">
        <v>128</v>
      </c>
    </row>
    <row r="15" customFormat="false" ht="12" hidden="false" customHeight="true" outlineLevel="0" collapsed="false">
      <c r="A15" s="1590" t="s">
        <v>1582</v>
      </c>
      <c r="B15" s="1591" t="s">
        <v>91</v>
      </c>
      <c r="C15" s="1591"/>
      <c r="D15" s="1592" t="s">
        <v>91</v>
      </c>
      <c r="E15" s="460" t="s">
        <v>91</v>
      </c>
      <c r="F15" s="145" t="s">
        <v>91</v>
      </c>
      <c r="G15" s="145" t="s">
        <v>91</v>
      </c>
      <c r="H15" s="144" t="s">
        <v>91</v>
      </c>
    </row>
    <row r="16" customFormat="false" ht="13.5" hidden="false" customHeight="true" outlineLevel="0" collapsed="false">
      <c r="A16" s="1597" t="s">
        <v>1584</v>
      </c>
      <c r="B16" s="1125"/>
      <c r="C16" s="1125"/>
      <c r="D16" s="1598"/>
      <c r="E16" s="148"/>
      <c r="F16" s="80" t="s">
        <v>91</v>
      </c>
      <c r="G16" s="80" t="s">
        <v>91</v>
      </c>
      <c r="H16" s="131" t="s">
        <v>91</v>
      </c>
    </row>
    <row r="17" customFormat="false" ht="13.5" hidden="false" customHeight="true" outlineLevel="0" collapsed="false">
      <c r="A17" s="135" t="s">
        <v>99</v>
      </c>
      <c r="B17" s="1125"/>
      <c r="C17" s="1599"/>
      <c r="D17" s="1598"/>
      <c r="E17" s="148"/>
      <c r="F17" s="80" t="s">
        <v>91</v>
      </c>
      <c r="G17" s="80" t="s">
        <v>91</v>
      </c>
      <c r="H17" s="131" t="s">
        <v>91</v>
      </c>
    </row>
    <row r="18" customFormat="false" ht="12" hidden="false" customHeight="true" outlineLevel="0" collapsed="false">
      <c r="A18" s="1600" t="s">
        <v>1581</v>
      </c>
      <c r="B18" s="1601" t="s">
        <v>91</v>
      </c>
      <c r="C18" s="1601"/>
      <c r="D18" s="1602" t="s">
        <v>91</v>
      </c>
      <c r="E18" s="460" t="s">
        <v>91</v>
      </c>
      <c r="F18" s="145" t="s">
        <v>91</v>
      </c>
      <c r="G18" s="145" t="s">
        <v>91</v>
      </c>
      <c r="H18" s="144" t="s">
        <v>91</v>
      </c>
    </row>
    <row r="19" customFormat="false" ht="13.5" hidden="false" customHeight="true" outlineLevel="0" collapsed="false">
      <c r="A19" s="1600" t="s">
        <v>1585</v>
      </c>
      <c r="B19" s="1603" t="s">
        <v>91</v>
      </c>
      <c r="C19" s="1603"/>
      <c r="D19" s="1592" t="s">
        <v>91</v>
      </c>
      <c r="E19" s="145" t="s">
        <v>91</v>
      </c>
      <c r="F19" s="145" t="s">
        <v>91</v>
      </c>
      <c r="G19" s="145" t="s">
        <v>91</v>
      </c>
      <c r="H19" s="144" t="s">
        <v>91</v>
      </c>
    </row>
    <row r="20" customFormat="false" ht="14.25" hidden="false" customHeight="true" outlineLevel="0" collapsed="false">
      <c r="A20" s="135"/>
      <c r="B20" s="683"/>
      <c r="C20" s="683"/>
      <c r="D20" s="683"/>
      <c r="E20" s="683"/>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86</v>
      </c>
      <c r="B22" s="398" t="s">
        <v>1587</v>
      </c>
      <c r="C22" s="398"/>
      <c r="D22" s="398"/>
      <c r="E22" s="398" t="s">
        <v>1571</v>
      </c>
      <c r="F22" s="398"/>
      <c r="G22" s="400" t="s">
        <v>155</v>
      </c>
      <c r="H22" s="400"/>
    </row>
    <row r="23" customFormat="false" ht="14.25" hidden="false" customHeight="true" outlineLevel="0" collapsed="false">
      <c r="A23" s="784"/>
      <c r="B23" s="1604" t="s">
        <v>1588</v>
      </c>
      <c r="C23" s="1604" t="s">
        <v>1589</v>
      </c>
      <c r="D23" s="1604" t="s">
        <v>1590</v>
      </c>
      <c r="E23" s="286" t="s">
        <v>410</v>
      </c>
      <c r="F23" s="286"/>
      <c r="G23" s="288" t="s">
        <v>410</v>
      </c>
      <c r="H23" s="288"/>
    </row>
    <row r="24" customFormat="false" ht="12.75" hidden="false" customHeight="true" outlineLevel="0" collapsed="false">
      <c r="A24" s="784"/>
      <c r="B24" s="294" t="s">
        <v>981</v>
      </c>
      <c r="C24" s="294" t="s">
        <v>1591</v>
      </c>
      <c r="D24" s="294" t="s">
        <v>1592</v>
      </c>
      <c r="E24" s="883" t="s">
        <v>1593</v>
      </c>
      <c r="F24" s="883"/>
      <c r="G24" s="1079" t="s">
        <v>84</v>
      </c>
      <c r="H24" s="1079"/>
    </row>
    <row r="25" customFormat="false" ht="12.75" hidden="false" customHeight="true" outlineLevel="0" collapsed="false">
      <c r="A25" s="960" t="s">
        <v>1594</v>
      </c>
      <c r="B25" s="1605" t="n">
        <v>7132</v>
      </c>
      <c r="C25" s="1606" t="n">
        <v>36</v>
      </c>
      <c r="D25" s="1607" t="n">
        <v>0.16</v>
      </c>
      <c r="E25" s="1608" t="n">
        <v>0.00999842171717115</v>
      </c>
      <c r="F25" s="1608"/>
      <c r="G25" s="1609" t="n">
        <v>0.645446</v>
      </c>
      <c r="H25" s="1609"/>
    </row>
    <row r="26" customFormat="false" ht="8.25" hidden="false" customHeight="true" outlineLevel="0" collapsed="false"/>
    <row r="27" customFormat="false" ht="28.5" hidden="false" customHeight="true" outlineLevel="0" collapsed="false">
      <c r="A27" s="746" t="s">
        <v>1595</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4" t="s">
        <v>1596</v>
      </c>
    </row>
    <row r="30" customFormat="false" ht="15.75" hidden="false" customHeight="true" outlineLevel="0" collapsed="false">
      <c r="A30" s="1534" t="s">
        <v>1597</v>
      </c>
    </row>
    <row r="31" customFormat="false" ht="15.75" hidden="false" customHeight="true" outlineLevel="0" collapsed="false">
      <c r="A31" s="1610" t="s">
        <v>1598</v>
      </c>
    </row>
    <row r="32" customFormat="false" ht="16.5" hidden="false" customHeight="true" outlineLevel="0" collapsed="false">
      <c r="A32" s="746" t="s">
        <v>1599</v>
      </c>
    </row>
    <row r="33" customFormat="false" ht="14.25" hidden="false" customHeight="true" outlineLevel="0" collapsed="false">
      <c r="A33" s="1534" t="s">
        <v>1600</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397</v>
      </c>
      <c r="B35" s="186"/>
      <c r="C35" s="186"/>
      <c r="D35" s="186"/>
      <c r="E35" s="186"/>
      <c r="F35" s="186"/>
      <c r="G35" s="186"/>
      <c r="H35" s="187"/>
    </row>
    <row r="36" customFormat="false" ht="24" hidden="false" customHeight="true" outlineLevel="0" collapsed="false">
      <c r="A36" s="394" t="s">
        <v>1601</v>
      </c>
      <c r="B36" s="394"/>
      <c r="C36" s="394"/>
      <c r="D36" s="394"/>
      <c r="E36" s="394"/>
      <c r="F36" s="394"/>
      <c r="G36" s="394"/>
      <c r="H36" s="394"/>
    </row>
    <row r="37" customFormat="false" ht="13.5" hidden="false" customHeight="true" outlineLevel="0" collapsed="false">
      <c r="A37" s="1611" t="s">
        <v>1602</v>
      </c>
      <c r="B37" s="1611"/>
      <c r="C37" s="1611"/>
      <c r="D37" s="1611"/>
      <c r="E37" s="1611"/>
      <c r="F37" s="1611"/>
      <c r="G37" s="1611"/>
      <c r="H37" s="1611"/>
    </row>
    <row r="38" customFormat="false" ht="29.25" hidden="false" customHeight="true" outlineLevel="0" collapsed="false">
      <c r="A38" s="1611" t="s">
        <v>1603</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567</v>
      </c>
      <c r="E1" s="114" t="s">
        <v>72</v>
      </c>
    </row>
    <row r="2" customFormat="false" ht="15.75" hidden="false" customHeight="true" outlineLevel="0" collapsed="false">
      <c r="A2" s="661" t="s">
        <v>1568</v>
      </c>
      <c r="E2" s="114" t="s">
        <v>74</v>
      </c>
    </row>
    <row r="3" customFormat="false" ht="15.75" hidden="false" customHeight="true" outlineLevel="0" collapsed="false">
      <c r="A3" s="661" t="s">
        <v>108</v>
      </c>
      <c r="E3" s="114" t="s">
        <v>75</v>
      </c>
    </row>
    <row r="4" customFormat="false" ht="12.75" hidden="false" customHeight="true" outlineLevel="0" collapsed="false"/>
    <row r="5" customFormat="false" ht="12.75" hidden="false" customHeight="true" outlineLevel="0" collapsed="false">
      <c r="A5" s="1011" t="s">
        <v>458</v>
      </c>
      <c r="B5" s="1011"/>
      <c r="C5" s="1011"/>
      <c r="D5" s="1011"/>
      <c r="E5" s="1011"/>
    </row>
    <row r="6" customFormat="false" ht="12.75" hidden="false" customHeight="true" outlineLevel="0" collapsed="false">
      <c r="A6" s="1612"/>
      <c r="B6" s="1148" t="s">
        <v>466</v>
      </c>
      <c r="C6" s="400" t="s">
        <v>1604</v>
      </c>
    </row>
    <row r="7" customFormat="false" ht="13.5" hidden="false" customHeight="true" outlineLevel="0" collapsed="false">
      <c r="A7" s="1549" t="s">
        <v>1605</v>
      </c>
      <c r="B7" s="516" t="s">
        <v>253</v>
      </c>
      <c r="C7" s="517" t="s">
        <v>128</v>
      </c>
    </row>
    <row r="8" customFormat="false" ht="12.75" hidden="false" customHeight="true" outlineLevel="0" collapsed="false">
      <c r="A8" s="1613" t="s">
        <v>1606</v>
      </c>
      <c r="B8" s="518" t="n">
        <v>0.945</v>
      </c>
      <c r="C8" s="519" t="s">
        <v>128</v>
      </c>
    </row>
    <row r="9" customFormat="false" ht="19.5" hidden="false" customHeight="true" outlineLevel="0" collapsed="false"/>
    <row r="10" customFormat="false" ht="12.75" hidden="false" customHeight="true" outlineLevel="0" collapsed="false">
      <c r="A10" s="1614" t="s">
        <v>1607</v>
      </c>
      <c r="B10" s="940" t="s">
        <v>1608</v>
      </c>
      <c r="C10" s="940"/>
      <c r="D10" s="757" t="s">
        <v>1609</v>
      </c>
      <c r="E10" s="757"/>
    </row>
    <row r="11" customFormat="false" ht="12.75" hidden="false" customHeight="true" outlineLevel="0" collapsed="false">
      <c r="A11" s="1615"/>
      <c r="B11" s="1551" t="s">
        <v>1610</v>
      </c>
      <c r="C11" s="1551"/>
      <c r="D11" s="1616" t="s">
        <v>1611</v>
      </c>
      <c r="E11" s="1616"/>
    </row>
    <row r="12" customFormat="false" ht="12.75" hidden="false" customHeight="true" outlineLevel="0" collapsed="false">
      <c r="A12" s="1617" t="s">
        <v>1612</v>
      </c>
      <c r="B12" s="1618" t="s">
        <v>128</v>
      </c>
      <c r="C12" s="1618"/>
      <c r="D12" s="1619" t="s">
        <v>128</v>
      </c>
      <c r="E12" s="1619"/>
    </row>
    <row r="13" customFormat="false" ht="12.75" hidden="false" customHeight="true" outlineLevel="0" collapsed="false">
      <c r="A13" s="1620" t="s">
        <v>1613</v>
      </c>
      <c r="B13" s="1618" t="s">
        <v>128</v>
      </c>
      <c r="C13" s="1618"/>
      <c r="D13" s="1619" t="s">
        <v>128</v>
      </c>
      <c r="E13" s="1619"/>
    </row>
    <row r="14" customFormat="false" ht="12.75" hidden="false" customHeight="true" outlineLevel="0" collapsed="false">
      <c r="A14" s="102" t="s">
        <v>1614</v>
      </c>
      <c r="B14" s="1621" t="s">
        <v>128</v>
      </c>
      <c r="C14" s="1621"/>
      <c r="D14" s="1622" t="s">
        <v>128</v>
      </c>
      <c r="E14" s="1622"/>
    </row>
    <row r="15" customFormat="false" ht="12.75" hidden="false" customHeight="true" outlineLevel="0" collapsed="false">
      <c r="A15" s="102" t="s">
        <v>1615</v>
      </c>
      <c r="B15" s="1621" t="s">
        <v>128</v>
      </c>
      <c r="C15" s="1621"/>
      <c r="D15" s="1622" t="s">
        <v>128</v>
      </c>
      <c r="E15" s="1622"/>
    </row>
    <row r="16" customFormat="false" ht="12.75" hidden="false" customHeight="true" outlineLevel="0" collapsed="false">
      <c r="A16" s="102" t="s">
        <v>1616</v>
      </c>
      <c r="B16" s="1618" t="s">
        <v>128</v>
      </c>
      <c r="C16" s="1618"/>
      <c r="D16" s="1622" t="s">
        <v>128</v>
      </c>
      <c r="E16" s="1622"/>
    </row>
    <row r="17" customFormat="false" ht="12.75" hidden="false" customHeight="true" outlineLevel="0" collapsed="false">
      <c r="A17" s="102" t="s">
        <v>1617</v>
      </c>
      <c r="B17" s="1618" t="s">
        <v>128</v>
      </c>
      <c r="C17" s="1618"/>
      <c r="D17" s="1619" t="s">
        <v>128</v>
      </c>
      <c r="E17" s="1619"/>
    </row>
    <row r="18" customFormat="false" ht="12.75" hidden="false" customHeight="true" outlineLevel="0" collapsed="false">
      <c r="A18" s="102" t="s">
        <v>1618</v>
      </c>
      <c r="B18" s="1618" t="s">
        <v>128</v>
      </c>
      <c r="C18" s="1618"/>
      <c r="D18" s="1622" t="s">
        <v>128</v>
      </c>
      <c r="E18" s="1622"/>
    </row>
    <row r="19" customFormat="false" ht="12.75" hidden="false" customHeight="true" outlineLevel="0" collapsed="false">
      <c r="A19" s="298" t="s">
        <v>1619</v>
      </c>
      <c r="B19" s="1618" t="s">
        <v>128</v>
      </c>
      <c r="C19" s="1618"/>
      <c r="D19" s="1622" t="s">
        <v>128</v>
      </c>
      <c r="E19" s="1622"/>
    </row>
    <row r="20" customFormat="false" ht="12.75" hidden="false" customHeight="true" outlineLevel="0" collapsed="false">
      <c r="A20" s="1623" t="s">
        <v>1620</v>
      </c>
      <c r="B20" s="1621"/>
      <c r="C20" s="1621"/>
      <c r="D20" s="1622"/>
      <c r="E20" s="1622"/>
    </row>
    <row r="21" customFormat="false" ht="12.75" hidden="false" customHeight="true" outlineLevel="0" collapsed="false">
      <c r="A21" s="1623" t="s">
        <v>1621</v>
      </c>
      <c r="B21" s="1621"/>
      <c r="C21" s="1621"/>
      <c r="D21" s="1622"/>
      <c r="E21" s="1622"/>
    </row>
    <row r="22" customFormat="false" ht="12.75" hidden="false" customHeight="true" outlineLevel="0" collapsed="false">
      <c r="A22" s="1623" t="s">
        <v>894</v>
      </c>
      <c r="B22" s="1621"/>
      <c r="C22" s="1621"/>
      <c r="D22" s="1622"/>
      <c r="E22" s="1622"/>
    </row>
    <row r="23" customFormat="false" ht="12.75" hidden="false" customHeight="true" outlineLevel="0" collapsed="false">
      <c r="A23" s="1623" t="s">
        <v>1622</v>
      </c>
      <c r="B23" s="1621"/>
      <c r="C23" s="1621"/>
      <c r="D23" s="1622"/>
      <c r="E23" s="1622"/>
    </row>
    <row r="24" customFormat="false" ht="12.75" hidden="false" customHeight="true" outlineLevel="0" collapsed="false">
      <c r="A24" s="1623" t="s">
        <v>1623</v>
      </c>
      <c r="B24" s="1621"/>
      <c r="C24" s="1621"/>
      <c r="D24" s="1622"/>
      <c r="E24" s="1622"/>
    </row>
    <row r="25" customFormat="false" ht="12.75" hidden="false" customHeight="true" outlineLevel="0" collapsed="false">
      <c r="A25" s="1623" t="s">
        <v>1624</v>
      </c>
      <c r="B25" s="1621"/>
      <c r="C25" s="1621"/>
      <c r="D25" s="1622"/>
      <c r="E25" s="1622"/>
    </row>
    <row r="26" customFormat="false" ht="12.75" hidden="false" customHeight="true" outlineLevel="0" collapsed="false">
      <c r="A26" s="1623" t="s">
        <v>1625</v>
      </c>
      <c r="B26" s="1621"/>
      <c r="C26" s="1621"/>
      <c r="D26" s="1622"/>
      <c r="E26" s="1622"/>
    </row>
    <row r="27" customFormat="false" ht="12.75" hidden="false" customHeight="true" outlineLevel="0" collapsed="false">
      <c r="A27" s="1623" t="s">
        <v>1626</v>
      </c>
      <c r="B27" s="1621"/>
      <c r="C27" s="1621"/>
      <c r="D27" s="1622"/>
      <c r="E27" s="1622"/>
    </row>
    <row r="28" customFormat="false" ht="12.75" hidden="false" customHeight="true" outlineLevel="0" collapsed="false">
      <c r="A28" s="1623" t="s">
        <v>1627</v>
      </c>
      <c r="B28" s="1621"/>
      <c r="C28" s="1621"/>
      <c r="D28" s="1622"/>
      <c r="E28" s="1622"/>
    </row>
    <row r="29" customFormat="false" ht="12.75" hidden="false" customHeight="true" outlineLevel="0" collapsed="false">
      <c r="A29" s="1623" t="s">
        <v>1628</v>
      </c>
      <c r="B29" s="1621"/>
      <c r="C29" s="1621"/>
      <c r="D29" s="1622"/>
      <c r="E29" s="1622"/>
    </row>
    <row r="30" customFormat="false" ht="12.75" hidden="false" customHeight="true" outlineLevel="0" collapsed="false">
      <c r="A30" s="1623" t="s">
        <v>1629</v>
      </c>
      <c r="B30" s="1621"/>
      <c r="C30" s="1621"/>
      <c r="D30" s="1622"/>
      <c r="E30" s="1622"/>
    </row>
    <row r="31" customFormat="false" ht="12.75" hidden="false" customHeight="true" outlineLevel="0" collapsed="false">
      <c r="A31" s="1623" t="s">
        <v>1613</v>
      </c>
      <c r="B31" s="1621"/>
      <c r="C31" s="1621"/>
      <c r="D31" s="1622"/>
      <c r="E31" s="1622"/>
    </row>
    <row r="32" customFormat="false" ht="12.75" hidden="false" customHeight="true" outlineLevel="0" collapsed="false">
      <c r="A32" s="1623" t="s">
        <v>1630</v>
      </c>
      <c r="B32" s="1621"/>
      <c r="C32" s="1621"/>
      <c r="D32" s="1622"/>
      <c r="E32" s="1622"/>
    </row>
    <row r="33" customFormat="false" ht="12.75" hidden="false" customHeight="true" outlineLevel="0" collapsed="false">
      <c r="A33" s="1623" t="s">
        <v>249</v>
      </c>
      <c r="B33" s="1621"/>
      <c r="C33" s="1621"/>
      <c r="D33" s="1622"/>
      <c r="E33" s="1622"/>
    </row>
    <row r="34" customFormat="false" ht="12.75" hidden="false" customHeight="true" outlineLevel="0" collapsed="false">
      <c r="A34" s="1623" t="s">
        <v>1631</v>
      </c>
      <c r="B34" s="1621"/>
      <c r="C34" s="1621"/>
      <c r="D34" s="1622"/>
      <c r="E34" s="1622"/>
    </row>
    <row r="35" customFormat="false" ht="12.75" hidden="false" customHeight="true" outlineLevel="0" collapsed="false">
      <c r="A35" s="1623" t="s">
        <v>1632</v>
      </c>
      <c r="B35" s="1621"/>
      <c r="C35" s="1621"/>
      <c r="D35" s="1622"/>
      <c r="E35" s="1622"/>
    </row>
    <row r="36" customFormat="false" ht="12.75" hidden="false" customHeight="true" outlineLevel="0" collapsed="false">
      <c r="A36" s="1624"/>
      <c r="B36" s="1625" t="s">
        <v>1633</v>
      </c>
      <c r="C36" s="1625"/>
      <c r="D36" s="1625"/>
      <c r="E36" s="1625"/>
    </row>
    <row r="37" customFormat="false" ht="12.75" hidden="false" customHeight="true" outlineLevel="0" collapsed="false">
      <c r="A37" s="1626" t="s">
        <v>1634</v>
      </c>
      <c r="B37" s="1627" t="s">
        <v>253</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619</v>
      </c>
      <c r="B39" s="1630"/>
      <c r="C39" s="1630"/>
      <c r="D39" s="1630"/>
      <c r="E39" s="1630"/>
    </row>
    <row r="40" customFormat="false" ht="12.75" hidden="false" customHeight="true" outlineLevel="0" collapsed="false">
      <c r="A40" s="135" t="s">
        <v>99</v>
      </c>
      <c r="B40" s="1631" t="s">
        <v>91</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56" t="s">
        <v>1635</v>
      </c>
      <c r="B42" s="940" t="s">
        <v>1636</v>
      </c>
      <c r="C42" s="940" t="s">
        <v>1637</v>
      </c>
      <c r="D42" s="940" t="s">
        <v>1638</v>
      </c>
      <c r="E42" s="757" t="s">
        <v>1639</v>
      </c>
    </row>
    <row r="43" customFormat="false" ht="24" hidden="false" customHeight="true" outlineLevel="0" collapsed="false">
      <c r="A43" s="1632"/>
      <c r="B43" s="941" t="s">
        <v>940</v>
      </c>
      <c r="C43" s="941" t="s">
        <v>940</v>
      </c>
      <c r="D43" s="941" t="s">
        <v>940</v>
      </c>
      <c r="E43" s="763" t="s">
        <v>940</v>
      </c>
    </row>
    <row r="44" customFormat="false" ht="8.25" hidden="false" customHeight="true" outlineLevel="0" collapsed="false">
      <c r="A44" s="1615"/>
      <c r="B44" s="1551"/>
      <c r="C44" s="1551"/>
      <c r="D44" s="1551"/>
      <c r="E44" s="1616"/>
    </row>
    <row r="45" customFormat="false" ht="12.75" hidden="false" customHeight="true" outlineLevel="0" collapsed="false">
      <c r="A45" s="1149" t="s">
        <v>1640</v>
      </c>
      <c r="B45" s="132" t="s">
        <v>128</v>
      </c>
      <c r="C45" s="132" t="s">
        <v>128</v>
      </c>
      <c r="D45" s="132" t="s">
        <v>253</v>
      </c>
      <c r="E45" s="517" t="s">
        <v>91</v>
      </c>
    </row>
    <row r="46" customFormat="false" ht="12.75" hidden="false" customHeight="true" outlineLevel="0" collapsed="false">
      <c r="A46" s="1149" t="s">
        <v>1641</v>
      </c>
      <c r="B46" s="132" t="s">
        <v>128</v>
      </c>
      <c r="C46" s="132" t="s">
        <v>128</v>
      </c>
      <c r="D46" s="132" t="s">
        <v>253</v>
      </c>
      <c r="E46" s="517" t="s">
        <v>91</v>
      </c>
    </row>
    <row r="47" customFormat="false" ht="12.75" hidden="false" customHeight="true" outlineLevel="0" collapsed="false">
      <c r="A47" s="1149" t="s">
        <v>1619</v>
      </c>
      <c r="B47" s="252" t="s">
        <v>128</v>
      </c>
      <c r="C47" s="252" t="s">
        <v>128</v>
      </c>
      <c r="D47" s="252" t="s">
        <v>253</v>
      </c>
      <c r="E47" s="1633" t="s">
        <v>9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1" t="s">
        <v>1642</v>
      </c>
      <c r="P1" s="114" t="s">
        <v>72</v>
      </c>
    </row>
    <row r="2" customFormat="false" ht="15.75" hidden="false" customHeight="true" outlineLevel="0" collapsed="false">
      <c r="A2" s="661" t="s">
        <v>1643</v>
      </c>
      <c r="P2" s="114" t="s">
        <v>74</v>
      </c>
    </row>
    <row r="3" customFormat="false" ht="15.75" hidden="false" customHeight="true" outlineLevel="0" collapsed="false">
      <c r="P3" s="114" t="s">
        <v>75</v>
      </c>
    </row>
    <row r="4" customFormat="false" ht="12.75" hidden="false" customHeight="true" outlineLevel="0" collapsed="false">
      <c r="P4" s="1634"/>
    </row>
    <row r="5" customFormat="false" ht="14.25" hidden="false" customHeight="true" outlineLevel="0" collapsed="false">
      <c r="A5" s="1635" t="s">
        <v>370</v>
      </c>
      <c r="B5" s="1636"/>
      <c r="C5" s="1637" t="s">
        <v>1644</v>
      </c>
      <c r="D5" s="1637"/>
      <c r="E5" s="1638" t="s">
        <v>409</v>
      </c>
      <c r="F5" s="1638" t="s">
        <v>410</v>
      </c>
      <c r="G5" s="1638" t="s">
        <v>479</v>
      </c>
      <c r="H5" s="1638"/>
      <c r="I5" s="1638" t="s">
        <v>480</v>
      </c>
      <c r="J5" s="1638"/>
      <c r="K5" s="1637" t="s">
        <v>481</v>
      </c>
      <c r="L5" s="1637"/>
      <c r="M5" s="1638" t="s">
        <v>482</v>
      </c>
      <c r="N5" s="1638" t="s">
        <v>1645</v>
      </c>
      <c r="O5" s="1638" t="s">
        <v>82</v>
      </c>
      <c r="P5" s="1639" t="s">
        <v>483</v>
      </c>
    </row>
    <row r="6" customFormat="false" ht="12" hidden="false" customHeight="true" outlineLevel="0" collapsed="false">
      <c r="A6" s="1640" t="s">
        <v>373</v>
      </c>
      <c r="B6" s="1641"/>
      <c r="C6" s="1642" t="s">
        <v>1646</v>
      </c>
      <c r="D6" s="1642"/>
      <c r="E6" s="1643"/>
      <c r="F6" s="1643"/>
      <c r="G6" s="1644" t="s">
        <v>484</v>
      </c>
      <c r="H6" s="1644" t="s">
        <v>485</v>
      </c>
      <c r="I6" s="1644" t="s">
        <v>484</v>
      </c>
      <c r="J6" s="1644" t="s">
        <v>485</v>
      </c>
      <c r="K6" s="1644" t="s">
        <v>484</v>
      </c>
      <c r="L6" s="1644" t="s">
        <v>485</v>
      </c>
      <c r="M6" s="1643"/>
      <c r="N6" s="1643"/>
      <c r="O6" s="1643"/>
      <c r="P6" s="1645"/>
    </row>
    <row r="7" customFormat="false" ht="14.25" hidden="false" customHeight="true" outlineLevel="0" collapsed="false">
      <c r="A7" s="1646"/>
      <c r="B7" s="1647"/>
      <c r="C7" s="1648" t="s">
        <v>84</v>
      </c>
      <c r="D7" s="1648"/>
      <c r="E7" s="1648"/>
      <c r="F7" s="1648"/>
      <c r="G7" s="1648" t="s">
        <v>486</v>
      </c>
      <c r="H7" s="1648"/>
      <c r="I7" s="1648"/>
      <c r="J7" s="1648"/>
      <c r="K7" s="1649" t="s">
        <v>84</v>
      </c>
      <c r="L7" s="1649"/>
      <c r="M7" s="1649"/>
      <c r="N7" s="1649"/>
      <c r="O7" s="1649"/>
      <c r="P7" s="1649"/>
    </row>
    <row r="8" customFormat="false" ht="13.5" hidden="false" customHeight="true" outlineLevel="0" collapsed="false">
      <c r="A8" s="1650" t="s">
        <v>1647</v>
      </c>
      <c r="B8" s="1651"/>
      <c r="C8" s="1652" t="n">
        <v>42932.2630085185</v>
      </c>
      <c r="D8" s="1652"/>
      <c r="E8" s="1652" t="n">
        <v>180.911413069816</v>
      </c>
      <c r="F8" s="1652" t="n">
        <v>11.0525096877856</v>
      </c>
      <c r="G8" s="1652" t="n">
        <v>1053.7389334978</v>
      </c>
      <c r="H8" s="1652" t="n">
        <v>316.582011742741</v>
      </c>
      <c r="I8" s="1652" t="n">
        <v>23.69428306497</v>
      </c>
      <c r="J8" s="1652" t="n">
        <v>28.3543185470325</v>
      </c>
      <c r="K8" s="1652" t="n">
        <v>0.015367314286</v>
      </c>
      <c r="L8" s="1652" t="n">
        <v>0.00666039591441703</v>
      </c>
      <c r="M8" s="1652" t="n">
        <v>105.883257733598</v>
      </c>
      <c r="N8" s="1652" t="n">
        <v>467.284425978498</v>
      </c>
      <c r="O8" s="1652" t="n">
        <v>253.382587392412</v>
      </c>
      <c r="P8" s="1653" t="n">
        <v>23.9520749792265</v>
      </c>
    </row>
    <row r="9" customFormat="false" ht="12" hidden="false" customHeight="true" outlineLevel="0" collapsed="false">
      <c r="A9" s="1654" t="s">
        <v>1648</v>
      </c>
      <c r="B9" s="1655"/>
      <c r="C9" s="1656" t="n">
        <v>42557.2726535365</v>
      </c>
      <c r="D9" s="1656"/>
      <c r="E9" s="1656" t="n">
        <v>17.1653343830292</v>
      </c>
      <c r="F9" s="1656" t="n">
        <v>1.21150118496625</v>
      </c>
      <c r="G9" s="1657"/>
      <c r="H9" s="1657"/>
      <c r="I9" s="1657"/>
      <c r="J9" s="1657"/>
      <c r="K9" s="1657"/>
      <c r="L9" s="1657"/>
      <c r="M9" s="1656" t="n">
        <v>100.121007270972</v>
      </c>
      <c r="N9" s="1656" t="n">
        <v>446.73586764998</v>
      </c>
      <c r="O9" s="1656" t="n">
        <v>65.9900884821479</v>
      </c>
      <c r="P9" s="1658" t="n">
        <v>20.2295253370929</v>
      </c>
    </row>
    <row r="10" customFormat="false" ht="13.5" hidden="false" customHeight="true" outlineLevel="0" collapsed="false">
      <c r="A10" s="1659" t="s">
        <v>1649</v>
      </c>
      <c r="B10" s="1660" t="s">
        <v>1650</v>
      </c>
      <c r="C10" s="1661" t="n">
        <v>43150.9849022844</v>
      </c>
      <c r="D10" s="1661"/>
      <c r="E10" s="912"/>
      <c r="F10" s="912"/>
      <c r="G10" s="703"/>
      <c r="H10" s="703"/>
      <c r="I10" s="703"/>
      <c r="J10" s="703"/>
      <c r="K10" s="703"/>
      <c r="L10" s="703"/>
      <c r="M10" s="175"/>
      <c r="N10" s="175"/>
      <c r="O10" s="175"/>
      <c r="P10" s="178"/>
    </row>
    <row r="11" customFormat="false" ht="13.5" hidden="false" customHeight="true" outlineLevel="0" collapsed="false">
      <c r="A11" s="1662"/>
      <c r="B11" s="1660" t="s">
        <v>1651</v>
      </c>
      <c r="C11" s="1661" t="n">
        <v>42434.2488233548</v>
      </c>
      <c r="D11" s="1661"/>
      <c r="E11" s="1661" t="n">
        <v>6.19981032378966</v>
      </c>
      <c r="F11" s="1661" t="n">
        <v>1.21141176096625</v>
      </c>
      <c r="G11" s="703"/>
      <c r="H11" s="703"/>
      <c r="I11" s="703"/>
      <c r="J11" s="703"/>
      <c r="K11" s="703"/>
      <c r="L11" s="703"/>
      <c r="M11" s="1661" t="n">
        <v>99.7775926524707</v>
      </c>
      <c r="N11" s="1661" t="n">
        <v>446.65918561591</v>
      </c>
      <c r="O11" s="1661" t="n">
        <v>55.8503417253899</v>
      </c>
      <c r="P11" s="1663" t="n">
        <v>19.9144339578589</v>
      </c>
    </row>
    <row r="12" customFormat="false" ht="12" hidden="false" customHeight="true" outlineLevel="0" collapsed="false">
      <c r="A12" s="1664" t="s">
        <v>1652</v>
      </c>
      <c r="B12" s="1665"/>
      <c r="C12" s="1661" t="n">
        <v>3030.66068879017</v>
      </c>
      <c r="D12" s="1661"/>
      <c r="E12" s="1661" t="n">
        <v>0.099720007</v>
      </c>
      <c r="F12" s="1661" t="n">
        <v>0.26885361035876</v>
      </c>
      <c r="G12" s="703"/>
      <c r="H12" s="703"/>
      <c r="I12" s="703"/>
      <c r="J12" s="703"/>
      <c r="K12" s="703"/>
      <c r="L12" s="703"/>
      <c r="M12" s="1661" t="n">
        <v>4.16694089423077</v>
      </c>
      <c r="N12" s="1661" t="n">
        <v>1.01211000653846</v>
      </c>
      <c r="O12" s="1661" t="n">
        <v>0.189172663023077</v>
      </c>
      <c r="P12" s="1663" t="n">
        <v>3.44632964206584</v>
      </c>
    </row>
    <row r="13" customFormat="false" ht="12" hidden="false" customHeight="true" outlineLevel="0" collapsed="false">
      <c r="A13" s="1666" t="s">
        <v>1653</v>
      </c>
      <c r="B13" s="1666"/>
      <c r="C13" s="1661" t="n">
        <v>5589.78855613476</v>
      </c>
      <c r="D13" s="1661"/>
      <c r="E13" s="1667" t="n">
        <v>0.425518453942756</v>
      </c>
      <c r="F13" s="1667" t="n">
        <v>0.120917742193946</v>
      </c>
      <c r="G13" s="1668"/>
      <c r="H13" s="1668"/>
      <c r="I13" s="1668"/>
      <c r="J13" s="1668"/>
      <c r="K13" s="1668"/>
      <c r="L13" s="1668"/>
      <c r="M13" s="1667" t="n">
        <v>8.36067078152083</v>
      </c>
      <c r="N13" s="1667" t="n">
        <v>12.8928353407397</v>
      </c>
      <c r="O13" s="1667" t="n">
        <v>0.44509201425528</v>
      </c>
      <c r="P13" s="1669" t="n">
        <v>4.77108958905398</v>
      </c>
    </row>
    <row r="14" customFormat="false" ht="12" hidden="false" customHeight="true" outlineLevel="0" collapsed="false">
      <c r="A14" s="1664" t="s">
        <v>1654</v>
      </c>
      <c r="B14" s="1665"/>
      <c r="C14" s="1661" t="n">
        <v>14964.6149531798</v>
      </c>
      <c r="D14" s="1661"/>
      <c r="E14" s="1661" t="n">
        <v>1.95223705122785</v>
      </c>
      <c r="F14" s="1661" t="n">
        <v>0.621820602272124</v>
      </c>
      <c r="G14" s="703"/>
      <c r="H14" s="703"/>
      <c r="I14" s="703"/>
      <c r="J14" s="703"/>
      <c r="K14" s="703"/>
      <c r="L14" s="703"/>
      <c r="M14" s="1661" t="n">
        <v>60.419012712033</v>
      </c>
      <c r="N14" s="1661" t="n">
        <v>320.408582285958</v>
      </c>
      <c r="O14" s="1661" t="n">
        <v>40.3389513529219</v>
      </c>
      <c r="P14" s="1663" t="n">
        <v>2.3180409759138</v>
      </c>
    </row>
    <row r="15" customFormat="false" ht="12" hidden="false" customHeight="true" outlineLevel="0" collapsed="false">
      <c r="A15" s="1664" t="s">
        <v>1655</v>
      </c>
      <c r="B15" s="1665"/>
      <c r="C15" s="1661" t="n">
        <v>18278.9641898195</v>
      </c>
      <c r="D15" s="1661"/>
      <c r="E15" s="1661" t="n">
        <v>3.60579814459946</v>
      </c>
      <c r="F15" s="1661" t="n">
        <v>0.179528903824503</v>
      </c>
      <c r="G15" s="703"/>
      <c r="H15" s="703"/>
      <c r="I15" s="703"/>
      <c r="J15" s="703"/>
      <c r="K15" s="703"/>
      <c r="L15" s="703"/>
      <c r="M15" s="1661" t="n">
        <v>19.7447888813572</v>
      </c>
      <c r="N15" s="1661" t="n">
        <v>86.226428295539</v>
      </c>
      <c r="O15" s="1661" t="n">
        <v>7.35679909294071</v>
      </c>
      <c r="P15" s="1663" t="n">
        <v>9.28104336953253</v>
      </c>
    </row>
    <row r="16" customFormat="false" ht="12" hidden="false" customHeight="true" outlineLevel="0" collapsed="false">
      <c r="A16" s="1664" t="s">
        <v>1656</v>
      </c>
      <c r="B16" s="1665"/>
      <c r="C16" s="1661" t="n">
        <v>570.220435430621</v>
      </c>
      <c r="D16" s="1661"/>
      <c r="E16" s="1661" t="n">
        <v>0.116536667019604</v>
      </c>
      <c r="F16" s="1661" t="n">
        <v>0.0202909023169174</v>
      </c>
      <c r="G16" s="703"/>
      <c r="H16" s="703"/>
      <c r="I16" s="703"/>
      <c r="J16" s="703"/>
      <c r="K16" s="703"/>
      <c r="L16" s="703"/>
      <c r="M16" s="1661" t="n">
        <v>7.08617938332883</v>
      </c>
      <c r="N16" s="1661" t="n">
        <v>26.119229687135</v>
      </c>
      <c r="O16" s="1661" t="n">
        <v>7.52032660224892</v>
      </c>
      <c r="P16" s="1663" t="n">
        <v>0.0979303812927534</v>
      </c>
    </row>
    <row r="17" customFormat="false" ht="12" hidden="false" customHeight="true" outlineLevel="0" collapsed="false">
      <c r="A17" s="1659" t="s">
        <v>117</v>
      </c>
      <c r="B17" s="1670"/>
      <c r="C17" s="1661" t="n">
        <v>123.023830181663</v>
      </c>
      <c r="D17" s="1661"/>
      <c r="E17" s="1661" t="n">
        <v>10.9655240592395</v>
      </c>
      <c r="F17" s="1661" t="n">
        <v>8.9424E-005</v>
      </c>
      <c r="G17" s="703"/>
      <c r="H17" s="703"/>
      <c r="I17" s="703"/>
      <c r="J17" s="703"/>
      <c r="K17" s="703"/>
      <c r="L17" s="703"/>
      <c r="M17" s="1661" t="n">
        <v>0.343414618501</v>
      </c>
      <c r="N17" s="1661" t="n">
        <v>0.07668203407</v>
      </c>
      <c r="O17" s="1661" t="n">
        <v>10.1397467567581</v>
      </c>
      <c r="P17" s="1663" t="n">
        <v>0.315091379234</v>
      </c>
    </row>
    <row r="18" customFormat="false" ht="12" hidden="false" customHeight="true" outlineLevel="0" collapsed="false">
      <c r="A18" s="1664" t="s">
        <v>118</v>
      </c>
      <c r="B18" s="1670"/>
      <c r="C18" s="1661" t="s">
        <v>91</v>
      </c>
      <c r="D18" s="1661"/>
      <c r="E18" s="1661" t="s">
        <v>91</v>
      </c>
      <c r="F18" s="1661" t="s">
        <v>91</v>
      </c>
      <c r="G18" s="703"/>
      <c r="H18" s="703"/>
      <c r="I18" s="703"/>
      <c r="J18" s="703"/>
      <c r="K18" s="703"/>
      <c r="L18" s="703"/>
      <c r="M18" s="1661" t="s">
        <v>91</v>
      </c>
      <c r="N18" s="1661" t="s">
        <v>91</v>
      </c>
      <c r="O18" s="1661" t="s">
        <v>91</v>
      </c>
      <c r="P18" s="1663" t="s">
        <v>91</v>
      </c>
    </row>
    <row r="19" customFormat="false" ht="12.75" hidden="false" customHeight="true" outlineLevel="0" collapsed="false">
      <c r="A19" s="1671" t="s">
        <v>1657</v>
      </c>
      <c r="B19" s="1672"/>
      <c r="C19" s="1673" t="n">
        <v>123.023830181663</v>
      </c>
      <c r="D19" s="1673"/>
      <c r="E19" s="1673" t="n">
        <v>10.9655240592395</v>
      </c>
      <c r="F19" s="1673" t="n">
        <v>8.9424E-005</v>
      </c>
      <c r="G19" s="705"/>
      <c r="H19" s="705"/>
      <c r="I19" s="705"/>
      <c r="J19" s="705"/>
      <c r="K19" s="705"/>
      <c r="L19" s="705"/>
      <c r="M19" s="1673" t="n">
        <v>0.343414618501</v>
      </c>
      <c r="N19" s="1673" t="n">
        <v>0.07668203407</v>
      </c>
      <c r="O19" s="1673" t="n">
        <v>10.1397467567581</v>
      </c>
      <c r="P19" s="1674" t="n">
        <v>0.315091379234</v>
      </c>
    </row>
    <row r="20" customFormat="false" ht="12" hidden="false" customHeight="true" outlineLevel="0" collapsed="false">
      <c r="A20" s="1675" t="s">
        <v>1658</v>
      </c>
      <c r="B20" s="1676"/>
      <c r="C20" s="1656" t="n">
        <v>1767.56700461018</v>
      </c>
      <c r="D20" s="1656"/>
      <c r="E20" s="1656" t="n">
        <v>0.3421306165</v>
      </c>
      <c r="F20" s="1656" t="n">
        <v>0.485095</v>
      </c>
      <c r="G20" s="1656" t="n">
        <v>1053.7389334978</v>
      </c>
      <c r="H20" s="1656" t="n">
        <v>316.582011742741</v>
      </c>
      <c r="I20" s="1656" t="n">
        <v>23.69428306497</v>
      </c>
      <c r="J20" s="1656" t="n">
        <v>28.3543185470325</v>
      </c>
      <c r="K20" s="1656" t="n">
        <v>0.015367314286</v>
      </c>
      <c r="L20" s="1656" t="n">
        <v>0.00666039591441703</v>
      </c>
      <c r="M20" s="1656" t="n">
        <v>0.419706095886611</v>
      </c>
      <c r="N20" s="1656" t="n">
        <v>10.809933825</v>
      </c>
      <c r="O20" s="1656" t="n">
        <v>10.0639985526849</v>
      </c>
      <c r="P20" s="1658" t="n">
        <v>2.3647030708163</v>
      </c>
    </row>
    <row r="21" customFormat="false" ht="12" hidden="false" customHeight="true" outlineLevel="0" collapsed="false">
      <c r="A21" s="1659" t="s">
        <v>488</v>
      </c>
      <c r="B21" s="1677"/>
      <c r="C21" s="1661" t="n">
        <v>1609.96410461018</v>
      </c>
      <c r="D21" s="1661"/>
      <c r="E21" s="1678" t="n">
        <v>0.0316306165</v>
      </c>
      <c r="F21" s="1678" t="s">
        <v>91</v>
      </c>
      <c r="G21" s="912"/>
      <c r="H21" s="912"/>
      <c r="I21" s="912"/>
      <c r="J21" s="912"/>
      <c r="K21" s="912"/>
      <c r="L21" s="912"/>
      <c r="M21" s="1678" t="n">
        <v>0.0144485092181818</v>
      </c>
      <c r="N21" s="1678" t="n">
        <v>6.401694244</v>
      </c>
      <c r="O21" s="1678" t="n">
        <v>4.32697423101818</v>
      </c>
      <c r="P21" s="1679" t="n">
        <v>1.27557243268364</v>
      </c>
    </row>
    <row r="22" customFormat="false" ht="12" hidden="false" customHeight="true" outlineLevel="0" collapsed="false">
      <c r="A22" s="1659" t="s">
        <v>1659</v>
      </c>
      <c r="B22" s="1677"/>
      <c r="C22" s="1661" t="n">
        <v>15.26</v>
      </c>
      <c r="D22" s="1661"/>
      <c r="E22" s="1661" t="n">
        <v>0.3105</v>
      </c>
      <c r="F22" s="1661" t="n">
        <v>0.485095</v>
      </c>
      <c r="G22" s="1661" t="s">
        <v>91</v>
      </c>
      <c r="H22" s="1661" t="s">
        <v>91</v>
      </c>
      <c r="I22" s="1661" t="s">
        <v>91</v>
      </c>
      <c r="J22" s="1661" t="s">
        <v>91</v>
      </c>
      <c r="K22" s="1661" t="s">
        <v>91</v>
      </c>
      <c r="L22" s="1661" t="s">
        <v>91</v>
      </c>
      <c r="M22" s="1661" t="n">
        <v>0.117266666668429</v>
      </c>
      <c r="N22" s="1661" t="n">
        <v>0.9327</v>
      </c>
      <c r="O22" s="1661" t="n">
        <v>0.124778</v>
      </c>
      <c r="P22" s="1663" t="n">
        <v>0.522090666666667</v>
      </c>
    </row>
    <row r="23" customFormat="false" ht="12" hidden="false" customHeight="true" outlineLevel="0" collapsed="false">
      <c r="A23" s="1659" t="s">
        <v>509</v>
      </c>
      <c r="B23" s="1677"/>
      <c r="C23" s="1661" t="n">
        <v>141.3829</v>
      </c>
      <c r="D23" s="1661"/>
      <c r="E23" s="1661" t="s">
        <v>127</v>
      </c>
      <c r="F23" s="1661" t="s">
        <v>91</v>
      </c>
      <c r="G23" s="703"/>
      <c r="H23" s="703"/>
      <c r="I23" s="703"/>
      <c r="J23" s="1661" t="n">
        <v>15.3145524</v>
      </c>
      <c r="K23" s="568"/>
      <c r="L23" s="1661" t="n">
        <v>0.0028</v>
      </c>
      <c r="M23" s="1661" t="n">
        <v>0.20399092</v>
      </c>
      <c r="N23" s="1661" t="n">
        <v>2.688844765</v>
      </c>
      <c r="O23" s="1661" t="n">
        <v>0.794906025</v>
      </c>
      <c r="P23" s="1663" t="n">
        <v>0.37299349</v>
      </c>
    </row>
    <row r="24" customFormat="false" ht="13.5" hidden="false" customHeight="true" outlineLevel="0" collapsed="false">
      <c r="A24" s="1659" t="s">
        <v>1660</v>
      </c>
      <c r="B24" s="1677"/>
      <c r="C24" s="1661" t="s">
        <v>91</v>
      </c>
      <c r="D24" s="1661"/>
      <c r="E24" s="703"/>
      <c r="F24" s="703"/>
      <c r="G24" s="703"/>
      <c r="H24" s="703"/>
      <c r="I24" s="703"/>
      <c r="J24" s="703"/>
      <c r="K24" s="703"/>
      <c r="L24" s="703"/>
      <c r="M24" s="1661" t="s">
        <v>91</v>
      </c>
      <c r="N24" s="1661" t="n">
        <v>0.026454816</v>
      </c>
      <c r="O24" s="1661" t="n">
        <v>4.40626029666667</v>
      </c>
      <c r="P24" s="1663" t="s">
        <v>91</v>
      </c>
    </row>
    <row r="25" customFormat="false" ht="13.5" hidden="false" customHeight="true" outlineLevel="0" collapsed="false">
      <c r="A25" s="1680" t="s">
        <v>1661</v>
      </c>
      <c r="B25" s="1681"/>
      <c r="C25" s="703"/>
      <c r="D25" s="703"/>
      <c r="E25" s="1668"/>
      <c r="F25" s="1668"/>
      <c r="G25" s="1668"/>
      <c r="H25" s="1667" t="s">
        <v>91</v>
      </c>
      <c r="I25" s="1668"/>
      <c r="J25" s="1667" t="s">
        <v>91</v>
      </c>
      <c r="K25" s="1668"/>
      <c r="L25" s="1667" t="s">
        <v>91</v>
      </c>
      <c r="M25" s="1668"/>
      <c r="N25" s="1668"/>
      <c r="O25" s="1668"/>
      <c r="P25" s="1682"/>
    </row>
    <row r="26" customFormat="false" ht="13.5" hidden="false" customHeight="true" outlineLevel="0" collapsed="false">
      <c r="A26" s="1680" t="s">
        <v>1662</v>
      </c>
      <c r="B26" s="1681"/>
      <c r="C26" s="703"/>
      <c r="D26" s="703"/>
      <c r="E26" s="1668"/>
      <c r="F26" s="1668"/>
      <c r="G26" s="1667" t="n">
        <v>1053.7389334978</v>
      </c>
      <c r="H26" s="1667" t="n">
        <v>316.582011742741</v>
      </c>
      <c r="I26" s="1667" t="n">
        <v>23.69428306497</v>
      </c>
      <c r="J26" s="1667" t="n">
        <v>13.0397661470325</v>
      </c>
      <c r="K26" s="1667" t="n">
        <v>0.012567314286</v>
      </c>
      <c r="L26" s="1667" t="n">
        <v>0.00386039591441703</v>
      </c>
      <c r="M26" s="1668"/>
      <c r="N26" s="1668"/>
      <c r="O26" s="1668"/>
      <c r="P26" s="1682"/>
    </row>
    <row r="27" customFormat="false" ht="12.75" hidden="false" customHeight="true" outlineLevel="0" collapsed="false">
      <c r="A27" s="1683" t="s">
        <v>1663</v>
      </c>
      <c r="B27" s="1684"/>
      <c r="C27" s="1673" t="n">
        <v>0.96</v>
      </c>
      <c r="D27" s="1673"/>
      <c r="E27" s="1673" t="s">
        <v>91</v>
      </c>
      <c r="F27" s="1673" t="s">
        <v>91</v>
      </c>
      <c r="G27" s="1673" t="s">
        <v>91</v>
      </c>
      <c r="H27" s="1673" t="s">
        <v>91</v>
      </c>
      <c r="I27" s="1673" t="s">
        <v>91</v>
      </c>
      <c r="J27" s="1673" t="s">
        <v>91</v>
      </c>
      <c r="K27" s="1673" t="s">
        <v>91</v>
      </c>
      <c r="L27" s="1673" t="s">
        <v>91</v>
      </c>
      <c r="M27" s="1673" t="n">
        <v>0.084</v>
      </c>
      <c r="N27" s="1673" t="n">
        <v>0.76024</v>
      </c>
      <c r="O27" s="1673" t="n">
        <v>0.41108</v>
      </c>
      <c r="P27" s="1674" t="n">
        <v>0.194046481466</v>
      </c>
    </row>
    <row r="29" customFormat="false" ht="12" hidden="false" customHeight="true" outlineLevel="0" collapsed="false">
      <c r="A29" s="1685" t="s">
        <v>1664</v>
      </c>
    </row>
    <row r="30" customFormat="false" ht="12" hidden="false" customHeight="true" outlineLevel="0" collapsed="false">
      <c r="A30" s="1686" t="s">
        <v>1665</v>
      </c>
      <c r="G30" s="3" t="s">
        <v>304</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66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1" t="s">
        <v>1642</v>
      </c>
      <c r="B1" s="1690"/>
      <c r="C1" s="1690"/>
      <c r="D1" s="1690"/>
      <c r="E1" s="1690"/>
      <c r="F1" s="1691"/>
      <c r="G1" s="1691"/>
      <c r="H1" s="1692"/>
      <c r="I1" s="1692"/>
      <c r="J1" s="1692"/>
      <c r="K1" s="1692"/>
      <c r="L1" s="1692"/>
      <c r="M1" s="1692"/>
      <c r="N1" s="1691"/>
      <c r="O1" s="1691"/>
      <c r="P1" s="1691"/>
      <c r="Q1" s="114" t="s">
        <v>72</v>
      </c>
    </row>
    <row r="2" customFormat="false" ht="15.75" hidden="false" customHeight="true" outlineLevel="0" collapsed="false">
      <c r="A2" s="661" t="s">
        <v>1667</v>
      </c>
      <c r="B2" s="1693"/>
      <c r="C2" s="1691"/>
      <c r="D2" s="1691"/>
      <c r="E2" s="1691"/>
      <c r="F2" s="1691"/>
      <c r="G2" s="1691"/>
      <c r="H2" s="1692"/>
      <c r="I2" s="1692"/>
      <c r="J2" s="1692"/>
      <c r="K2" s="1692"/>
      <c r="L2" s="1692"/>
      <c r="M2" s="1692"/>
      <c r="N2" s="1691"/>
      <c r="O2" s="1691"/>
      <c r="P2" s="1691"/>
      <c r="Q2" s="114" t="s">
        <v>74</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75</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513</v>
      </c>
      <c r="B5" s="1637" t="s">
        <v>1668</v>
      </c>
      <c r="C5" s="1637"/>
      <c r="D5" s="1637"/>
      <c r="E5" s="1637"/>
      <c r="F5" s="1637" t="s">
        <v>409</v>
      </c>
      <c r="G5" s="1699" t="s">
        <v>410</v>
      </c>
      <c r="H5" s="1699" t="s">
        <v>1669</v>
      </c>
      <c r="I5" s="1699"/>
      <c r="J5" s="1699" t="s">
        <v>480</v>
      </c>
      <c r="K5" s="1699"/>
      <c r="L5" s="1699" t="s">
        <v>481</v>
      </c>
      <c r="M5" s="1699"/>
      <c r="N5" s="1699" t="s">
        <v>482</v>
      </c>
      <c r="O5" s="1699" t="s">
        <v>1645</v>
      </c>
      <c r="P5" s="1699" t="s">
        <v>82</v>
      </c>
      <c r="Q5" s="1700" t="s">
        <v>483</v>
      </c>
    </row>
    <row r="6" customFormat="false" ht="12" hidden="false" customHeight="true" outlineLevel="0" collapsed="false">
      <c r="A6" s="1701" t="s">
        <v>373</v>
      </c>
      <c r="B6" s="1642" t="s">
        <v>1670</v>
      </c>
      <c r="C6" s="1642"/>
      <c r="D6" s="1642"/>
      <c r="E6" s="1642"/>
      <c r="F6" s="1702"/>
      <c r="G6" s="1703"/>
      <c r="H6" s="1644" t="s">
        <v>484</v>
      </c>
      <c r="I6" s="1704" t="s">
        <v>485</v>
      </c>
      <c r="J6" s="1644" t="s">
        <v>484</v>
      </c>
      <c r="K6" s="1704" t="s">
        <v>485</v>
      </c>
      <c r="L6" s="1644" t="s">
        <v>484</v>
      </c>
      <c r="M6" s="1704" t="s">
        <v>485</v>
      </c>
      <c r="N6" s="1703"/>
      <c r="O6" s="1703"/>
      <c r="P6" s="1703"/>
      <c r="Q6" s="1705"/>
    </row>
    <row r="7" customFormat="false" ht="14.25" hidden="false" customHeight="true" outlineLevel="0" collapsed="false">
      <c r="A7" s="1706"/>
      <c r="B7" s="1648" t="s">
        <v>84</v>
      </c>
      <c r="C7" s="1648"/>
      <c r="D7" s="1648"/>
      <c r="E7" s="1648"/>
      <c r="F7" s="1648"/>
      <c r="G7" s="1648"/>
      <c r="H7" s="1648" t="s">
        <v>629</v>
      </c>
      <c r="I7" s="1648"/>
      <c r="J7" s="1648"/>
      <c r="K7" s="1648"/>
      <c r="L7" s="1649" t="s">
        <v>84</v>
      </c>
      <c r="M7" s="1649"/>
      <c r="N7" s="1649"/>
      <c r="O7" s="1649"/>
      <c r="P7" s="1649"/>
      <c r="Q7" s="1649"/>
    </row>
    <row r="8" customFormat="false" ht="13.5" hidden="false" customHeight="true" outlineLevel="0" collapsed="false">
      <c r="A8" s="1707" t="s">
        <v>1671</v>
      </c>
      <c r="B8" s="1708"/>
      <c r="C8" s="1709" t="n">
        <v>231.9686724048</v>
      </c>
      <c r="D8" s="1709"/>
      <c r="E8" s="1709"/>
      <c r="F8" s="1710"/>
      <c r="G8" s="1711" t="n">
        <v>0.225594525252525</v>
      </c>
      <c r="H8" s="1712"/>
      <c r="I8" s="1710"/>
      <c r="J8" s="1712"/>
      <c r="K8" s="1710"/>
      <c r="L8" s="1712"/>
      <c r="M8" s="1710"/>
      <c r="N8" s="1713" t="n">
        <v>0.008846929</v>
      </c>
      <c r="O8" s="1713" t="n">
        <v>0.016322952</v>
      </c>
      <c r="P8" s="1711" t="n">
        <v>75.57269657</v>
      </c>
      <c r="Q8" s="1714" t="n">
        <v>0.0065072378</v>
      </c>
    </row>
    <row r="9" customFormat="false" ht="12" hidden="false" customHeight="true" outlineLevel="0" collapsed="false">
      <c r="A9" s="1715" t="s">
        <v>1672</v>
      </c>
      <c r="B9" s="1716"/>
      <c r="C9" s="1717"/>
      <c r="D9" s="1717"/>
      <c r="E9" s="1717"/>
      <c r="F9" s="1718" t="n">
        <v>136.808085403554</v>
      </c>
      <c r="G9" s="1718" t="n">
        <v>8.37074823645678</v>
      </c>
      <c r="H9" s="699"/>
      <c r="I9" s="1719"/>
      <c r="J9" s="699"/>
      <c r="K9" s="1719"/>
      <c r="L9" s="699"/>
      <c r="M9" s="1719"/>
      <c r="N9" s="1720" t="n">
        <v>4.7053538009</v>
      </c>
      <c r="O9" s="1720" t="n">
        <v>7.28</v>
      </c>
      <c r="P9" s="1720" t="n">
        <v>4.635000000382</v>
      </c>
      <c r="Q9" s="1720" t="n">
        <v>0.049</v>
      </c>
      <c r="R9" s="16"/>
    </row>
    <row r="10" customFormat="false" ht="12" hidden="false" customHeight="true" outlineLevel="0" collapsed="false">
      <c r="A10" s="1721" t="s">
        <v>1673</v>
      </c>
      <c r="B10" s="1722"/>
      <c r="C10" s="1723"/>
      <c r="D10" s="1723"/>
      <c r="E10" s="1723"/>
      <c r="F10" s="1724" t="n">
        <v>111.478894797251</v>
      </c>
      <c r="G10" s="912"/>
      <c r="H10" s="703"/>
      <c r="I10" s="1723"/>
      <c r="J10" s="703"/>
      <c r="K10" s="1723"/>
      <c r="L10" s="703"/>
      <c r="M10" s="1723"/>
      <c r="N10" s="912"/>
      <c r="O10" s="912"/>
      <c r="P10" s="912"/>
      <c r="Q10" s="1725"/>
    </row>
    <row r="11" customFormat="false" ht="12" hidden="false" customHeight="true" outlineLevel="0" collapsed="false">
      <c r="A11" s="1721" t="s">
        <v>824</v>
      </c>
      <c r="B11" s="1722"/>
      <c r="C11" s="1723"/>
      <c r="D11" s="1723"/>
      <c r="E11" s="1723"/>
      <c r="F11" s="1726" t="n">
        <v>24.8531906063031</v>
      </c>
      <c r="G11" s="1726" t="n">
        <v>1.34156955823975</v>
      </c>
      <c r="H11" s="703"/>
      <c r="I11" s="1723"/>
      <c r="J11" s="703"/>
      <c r="K11" s="1723"/>
      <c r="L11" s="703"/>
      <c r="M11" s="1723"/>
      <c r="N11" s="703"/>
      <c r="O11" s="703"/>
      <c r="P11" s="1727" t="s">
        <v>91</v>
      </c>
      <c r="Q11" s="1728"/>
    </row>
    <row r="12" customFormat="false" ht="12" hidden="false" customHeight="true" outlineLevel="0" collapsed="false">
      <c r="A12" s="1721" t="s">
        <v>834</v>
      </c>
      <c r="B12" s="1722"/>
      <c r="C12" s="1723"/>
      <c r="D12" s="1723"/>
      <c r="E12" s="1723"/>
      <c r="F12" s="1726" t="s">
        <v>91</v>
      </c>
      <c r="G12" s="703"/>
      <c r="H12" s="703"/>
      <c r="I12" s="1723"/>
      <c r="J12" s="703"/>
      <c r="K12" s="1723"/>
      <c r="L12" s="703"/>
      <c r="M12" s="1723"/>
      <c r="N12" s="703"/>
      <c r="O12" s="703"/>
      <c r="P12" s="1727" t="s">
        <v>91</v>
      </c>
      <c r="Q12" s="1728"/>
    </row>
    <row r="13" customFormat="false" ht="13.5" hidden="false" customHeight="true" outlineLevel="0" collapsed="false">
      <c r="A13" s="1721" t="s">
        <v>1674</v>
      </c>
      <c r="B13" s="1729"/>
      <c r="C13" s="1730"/>
      <c r="D13" s="1730"/>
      <c r="E13" s="1730"/>
      <c r="F13" s="1726" t="s">
        <v>91</v>
      </c>
      <c r="G13" s="1726" t="n">
        <v>7.01657867821703</v>
      </c>
      <c r="H13" s="703"/>
      <c r="I13" s="1723"/>
      <c r="J13" s="703"/>
      <c r="K13" s="1723"/>
      <c r="L13" s="703"/>
      <c r="M13" s="1723"/>
      <c r="N13" s="1723"/>
      <c r="O13" s="703"/>
      <c r="P13" s="1731" t="n">
        <v>3.970000000382</v>
      </c>
      <c r="Q13" s="1728"/>
    </row>
    <row r="14" customFormat="false" ht="12" hidden="false" customHeight="true" outlineLevel="0" collapsed="false">
      <c r="A14" s="1721" t="s">
        <v>845</v>
      </c>
      <c r="B14" s="1722"/>
      <c r="C14" s="1723"/>
      <c r="D14" s="1723"/>
      <c r="E14" s="1723"/>
      <c r="F14" s="1726" t="s">
        <v>91</v>
      </c>
      <c r="G14" s="1726" t="s">
        <v>91</v>
      </c>
      <c r="H14" s="703"/>
      <c r="I14" s="1723"/>
      <c r="J14" s="703"/>
      <c r="K14" s="1723"/>
      <c r="L14" s="703"/>
      <c r="M14" s="1723"/>
      <c r="N14" s="1727" t="s">
        <v>91</v>
      </c>
      <c r="O14" s="1727" t="s">
        <v>91</v>
      </c>
      <c r="P14" s="1727" t="s">
        <v>91</v>
      </c>
      <c r="Q14" s="1728"/>
    </row>
    <row r="15" customFormat="false" ht="12" hidden="false" customHeight="true" outlineLevel="0" collapsed="false">
      <c r="A15" s="1721" t="s">
        <v>1675</v>
      </c>
      <c r="B15" s="1722"/>
      <c r="C15" s="1723"/>
      <c r="D15" s="1723"/>
      <c r="E15" s="1723"/>
      <c r="F15" s="1726" t="n">
        <v>0.476</v>
      </c>
      <c r="G15" s="1726" t="n">
        <v>0.0126</v>
      </c>
      <c r="H15" s="703"/>
      <c r="I15" s="1723"/>
      <c r="J15" s="703"/>
      <c r="K15" s="1723"/>
      <c r="L15" s="703"/>
      <c r="M15" s="1723"/>
      <c r="N15" s="1731" t="n">
        <v>0.252</v>
      </c>
      <c r="O15" s="1731" t="n">
        <v>7.28</v>
      </c>
      <c r="P15" s="1731" t="n">
        <v>0.665</v>
      </c>
      <c r="Q15" s="1728"/>
    </row>
    <row r="16" customFormat="false" ht="12.75" hidden="false" customHeight="true" outlineLevel="0" collapsed="false">
      <c r="A16" s="1732" t="s">
        <v>1663</v>
      </c>
      <c r="B16" s="1733"/>
      <c r="C16" s="1734"/>
      <c r="D16" s="1734"/>
      <c r="E16" s="1734"/>
      <c r="F16" s="1673" t="s">
        <v>91</v>
      </c>
      <c r="G16" s="1673" t="s">
        <v>91</v>
      </c>
      <c r="H16" s="705"/>
      <c r="I16" s="1734"/>
      <c r="J16" s="705"/>
      <c r="K16" s="1734"/>
      <c r="L16" s="705"/>
      <c r="M16" s="1734"/>
      <c r="N16" s="1731" t="n">
        <v>4.4533538009</v>
      </c>
      <c r="O16" s="1727" t="s">
        <v>91</v>
      </c>
      <c r="P16" s="1727" t="s">
        <v>91</v>
      </c>
      <c r="Q16" s="1735" t="n">
        <v>0.049</v>
      </c>
    </row>
    <row r="17" customFormat="false" ht="13.5" hidden="false" customHeight="true" outlineLevel="0" collapsed="false">
      <c r="A17" s="1736" t="s">
        <v>1676</v>
      </c>
      <c r="B17" s="1737" t="s">
        <v>1677</v>
      </c>
      <c r="C17" s="1738" t="n">
        <v>-1653.653122033</v>
      </c>
      <c r="D17" s="1738"/>
      <c r="E17" s="1738"/>
      <c r="F17" s="1718" t="n">
        <v>0.0881</v>
      </c>
      <c r="G17" s="1718" t="n">
        <v>0.02418474111</v>
      </c>
      <c r="H17" s="699"/>
      <c r="I17" s="1719"/>
      <c r="J17" s="699"/>
      <c r="K17" s="1719"/>
      <c r="L17" s="699"/>
      <c r="M17" s="1719"/>
      <c r="N17" s="1739" t="s">
        <v>1137</v>
      </c>
      <c r="O17" s="1739" t="s">
        <v>1137</v>
      </c>
      <c r="P17" s="1720" t="n">
        <v>95.52</v>
      </c>
      <c r="Q17" s="1739" t="s">
        <v>1148</v>
      </c>
      <c r="R17" s="16"/>
    </row>
    <row r="18" customFormat="false" ht="14.25" hidden="false" customHeight="true" outlineLevel="0" collapsed="false">
      <c r="A18" s="1740" t="s">
        <v>1138</v>
      </c>
      <c r="B18" s="1741" t="s">
        <v>1677</v>
      </c>
      <c r="C18" s="1742" t="n">
        <v>-2786.36272146467</v>
      </c>
      <c r="D18" s="1742"/>
      <c r="E18" s="1742"/>
      <c r="F18" s="1743" t="n">
        <v>0.0881</v>
      </c>
      <c r="G18" s="1743" t="n">
        <v>0.0031</v>
      </c>
      <c r="H18" s="1668"/>
      <c r="I18" s="1744"/>
      <c r="J18" s="1668"/>
      <c r="K18" s="1744"/>
      <c r="L18" s="1668"/>
      <c r="M18" s="1744"/>
      <c r="N18" s="1727" t="s">
        <v>128</v>
      </c>
      <c r="O18" s="1727" t="s">
        <v>128</v>
      </c>
      <c r="P18" s="1745" t="n">
        <v>95.01</v>
      </c>
      <c r="Q18" s="1746"/>
    </row>
    <row r="19" customFormat="false" ht="13.5" hidden="false" customHeight="true" outlineLevel="0" collapsed="false">
      <c r="A19" s="1740" t="s">
        <v>1141</v>
      </c>
      <c r="B19" s="1741" t="s">
        <v>1677</v>
      </c>
      <c r="C19" s="1742" t="n">
        <v>609.613452649667</v>
      </c>
      <c r="D19" s="1742"/>
      <c r="E19" s="1742"/>
      <c r="F19" s="1747" t="s">
        <v>91</v>
      </c>
      <c r="G19" s="1747" t="n">
        <v>0.02108474111</v>
      </c>
      <c r="H19" s="1748"/>
      <c r="I19" s="1749"/>
      <c r="J19" s="1748"/>
      <c r="K19" s="1749"/>
      <c r="L19" s="1748"/>
      <c r="M19" s="1749"/>
      <c r="N19" s="1727" t="s">
        <v>128</v>
      </c>
      <c r="O19" s="1727" t="s">
        <v>128</v>
      </c>
      <c r="P19" s="1750" t="s">
        <v>128</v>
      </c>
      <c r="Q19" s="1751"/>
    </row>
    <row r="20" customFormat="false" ht="13.5" hidden="false" customHeight="true" outlineLevel="0" collapsed="false">
      <c r="A20" s="1740" t="s">
        <v>1144</v>
      </c>
      <c r="B20" s="1741" t="s">
        <v>1677</v>
      </c>
      <c r="C20" s="1742" t="n">
        <v>94.8057843883334</v>
      </c>
      <c r="D20" s="1742"/>
      <c r="E20" s="1742"/>
      <c r="F20" s="1747" t="s">
        <v>91</v>
      </c>
      <c r="G20" s="1747" t="s">
        <v>91</v>
      </c>
      <c r="H20" s="1748"/>
      <c r="I20" s="1749"/>
      <c r="J20" s="1748"/>
      <c r="K20" s="1749"/>
      <c r="L20" s="1748"/>
      <c r="M20" s="1749"/>
      <c r="N20" s="1727" t="s">
        <v>128</v>
      </c>
      <c r="O20" s="1727" t="s">
        <v>128</v>
      </c>
      <c r="P20" s="1750" t="n">
        <v>0.51</v>
      </c>
      <c r="Q20" s="1751"/>
    </row>
    <row r="21" customFormat="false" ht="13.5" hidden="false" customHeight="true" outlineLevel="0" collapsed="false">
      <c r="A21" s="1740" t="s">
        <v>1147</v>
      </c>
      <c r="B21" s="1741" t="s">
        <v>1677</v>
      </c>
      <c r="C21" s="1742" t="n">
        <v>10.3739861353333</v>
      </c>
      <c r="D21" s="1742"/>
      <c r="E21" s="1742"/>
      <c r="F21" s="1747" t="s">
        <v>91</v>
      </c>
      <c r="G21" s="1747" t="s">
        <v>91</v>
      </c>
      <c r="H21" s="1748"/>
      <c r="I21" s="1749"/>
      <c r="J21" s="1748"/>
      <c r="K21" s="1749"/>
      <c r="L21" s="1748"/>
      <c r="M21" s="1749"/>
      <c r="N21" s="1727" t="s">
        <v>1148</v>
      </c>
      <c r="O21" s="1727" t="s">
        <v>1148</v>
      </c>
      <c r="P21" s="1750" t="s">
        <v>1148</v>
      </c>
      <c r="Q21" s="1751"/>
    </row>
    <row r="22" customFormat="false" ht="13.5" hidden="false" customHeight="true" outlineLevel="0" collapsed="false">
      <c r="A22" s="1740" t="s">
        <v>1678</v>
      </c>
      <c r="B22" s="1741" t="s">
        <v>1677</v>
      </c>
      <c r="C22" s="1742" t="n">
        <v>337.802798648334</v>
      </c>
      <c r="D22" s="1742"/>
      <c r="E22" s="1742"/>
      <c r="F22" s="1747" t="s">
        <v>1152</v>
      </c>
      <c r="G22" s="1752" t="s">
        <v>1152</v>
      </c>
      <c r="H22" s="1748"/>
      <c r="I22" s="1749"/>
      <c r="J22" s="1748"/>
      <c r="K22" s="1749"/>
      <c r="L22" s="1748"/>
      <c r="M22" s="1749"/>
      <c r="N22" s="1727" t="s">
        <v>1148</v>
      </c>
      <c r="O22" s="1727" t="s">
        <v>1148</v>
      </c>
      <c r="P22" s="1753" t="s">
        <v>1148</v>
      </c>
      <c r="Q22" s="1754"/>
    </row>
    <row r="23" customFormat="false" ht="13.5" hidden="false" customHeight="true" outlineLevel="0" collapsed="false">
      <c r="A23" s="1740" t="s">
        <v>1155</v>
      </c>
      <c r="B23" s="1741" t="s">
        <v>1677</v>
      </c>
      <c r="C23" s="1742" t="n">
        <v>80.1135776100001</v>
      </c>
      <c r="D23" s="1742"/>
      <c r="E23" s="1742"/>
      <c r="F23" s="1755" t="s">
        <v>1152</v>
      </c>
      <c r="G23" s="1756" t="s">
        <v>1152</v>
      </c>
      <c r="H23" s="1757"/>
      <c r="I23" s="1758"/>
      <c r="J23" s="1757"/>
      <c r="K23" s="1758"/>
      <c r="L23" s="1757"/>
      <c r="M23" s="1758"/>
      <c r="N23" s="1727" t="s">
        <v>1148</v>
      </c>
      <c r="O23" s="1727" t="s">
        <v>1148</v>
      </c>
      <c r="P23" s="1759" t="s">
        <v>1148</v>
      </c>
      <c r="Q23" s="1760"/>
    </row>
    <row r="24" customFormat="false" ht="14.25" hidden="false" customHeight="true" outlineLevel="0" collapsed="false">
      <c r="A24" s="1761" t="s">
        <v>1679</v>
      </c>
      <c r="B24" s="1762" t="s">
        <v>1677</v>
      </c>
      <c r="C24" s="1763" t="s">
        <v>1148</v>
      </c>
      <c r="D24" s="1763"/>
      <c r="E24" s="1763"/>
      <c r="F24" s="1764" t="s">
        <v>1148</v>
      </c>
      <c r="G24" s="1763" t="s">
        <v>1148</v>
      </c>
      <c r="H24" s="1765"/>
      <c r="I24" s="1766"/>
      <c r="J24" s="1765"/>
      <c r="K24" s="1766"/>
      <c r="L24" s="1765"/>
      <c r="M24" s="1766"/>
      <c r="N24" s="1727" t="s">
        <v>1148</v>
      </c>
      <c r="O24" s="1727" t="s">
        <v>1148</v>
      </c>
      <c r="P24" s="1767" t="s">
        <v>1148</v>
      </c>
      <c r="Q24" s="1768" t="s">
        <v>1148</v>
      </c>
    </row>
    <row r="25" customFormat="false" ht="12" hidden="false" customHeight="true" outlineLevel="0" collapsed="false">
      <c r="A25" s="1736" t="s">
        <v>1680</v>
      </c>
      <c r="B25" s="1769"/>
      <c r="C25" s="1770" t="n">
        <v>29.1078</v>
      </c>
      <c r="D25" s="1770"/>
      <c r="E25" s="1770"/>
      <c r="F25" s="1718" t="n">
        <v>26.5077626667331</v>
      </c>
      <c r="G25" s="1718" t="n">
        <v>0.735386</v>
      </c>
      <c r="H25" s="699"/>
      <c r="I25" s="1719"/>
      <c r="J25" s="699"/>
      <c r="K25" s="1719"/>
      <c r="L25" s="699"/>
      <c r="M25" s="1719"/>
      <c r="N25" s="1720" t="n">
        <v>0.628343636839427</v>
      </c>
      <c r="O25" s="1720" t="n">
        <v>2.44230155151785</v>
      </c>
      <c r="P25" s="1720" t="n">
        <v>1.60080378719706</v>
      </c>
      <c r="Q25" s="1720" t="n">
        <v>1.30233933351733</v>
      </c>
      <c r="R25" s="16"/>
    </row>
    <row r="26" customFormat="false" ht="13.5" hidden="false" customHeight="true" outlineLevel="0" collapsed="false">
      <c r="A26" s="1721" t="s">
        <v>1487</v>
      </c>
      <c r="B26" s="1771" t="s">
        <v>1681</v>
      </c>
      <c r="C26" s="1726" t="n">
        <v>4.48551428571429</v>
      </c>
      <c r="D26" s="1726"/>
      <c r="E26" s="1726"/>
      <c r="F26" s="1724" t="n">
        <v>22.0516</v>
      </c>
      <c r="G26" s="912"/>
      <c r="H26" s="703"/>
      <c r="I26" s="1723"/>
      <c r="J26" s="703"/>
      <c r="K26" s="1723"/>
      <c r="L26" s="703"/>
      <c r="M26" s="1723"/>
      <c r="N26" s="1772" t="n">
        <v>0.0252</v>
      </c>
      <c r="O26" s="1731" t="n">
        <v>0.4929</v>
      </c>
      <c r="P26" s="1731" t="n">
        <v>0.1376</v>
      </c>
      <c r="Q26" s="1725"/>
    </row>
    <row r="27" customFormat="false" ht="13.5" hidden="false" customHeight="true" outlineLevel="0" collapsed="false">
      <c r="A27" s="1721" t="s">
        <v>1682</v>
      </c>
      <c r="B27" s="1722"/>
      <c r="C27" s="1723"/>
      <c r="D27" s="1723"/>
      <c r="E27" s="1723"/>
      <c r="F27" s="1726" t="n">
        <v>1.4828000000664</v>
      </c>
      <c r="G27" s="1726" t="n">
        <v>0.645446</v>
      </c>
      <c r="H27" s="703"/>
      <c r="I27" s="1723"/>
      <c r="J27" s="703"/>
      <c r="K27" s="1723"/>
      <c r="L27" s="703"/>
      <c r="M27" s="1723"/>
      <c r="N27" s="1731" t="n">
        <v>0.42952181817276</v>
      </c>
      <c r="O27" s="1731" t="n">
        <v>0.40256181818452</v>
      </c>
      <c r="P27" s="1731" t="n">
        <v>0.00673999999706</v>
      </c>
      <c r="Q27" s="1728"/>
    </row>
    <row r="28" customFormat="false" ht="13.5" hidden="false" customHeight="true" outlineLevel="0" collapsed="false">
      <c r="A28" s="1721" t="s">
        <v>1683</v>
      </c>
      <c r="B28" s="1771" t="s">
        <v>1681</v>
      </c>
      <c r="C28" s="1726" t="n">
        <v>24.6222857142857</v>
      </c>
      <c r="D28" s="1726"/>
      <c r="E28" s="1726"/>
      <c r="F28" s="1726" t="n">
        <v>0.187162666666667</v>
      </c>
      <c r="G28" s="1726" t="n">
        <v>0.05116</v>
      </c>
      <c r="H28" s="703"/>
      <c r="I28" s="1723"/>
      <c r="J28" s="703"/>
      <c r="K28" s="1723"/>
      <c r="L28" s="703"/>
      <c r="M28" s="1723"/>
      <c r="N28" s="1731" t="n">
        <v>0.173621818666667</v>
      </c>
      <c r="O28" s="1731" t="n">
        <v>1.54533973333333</v>
      </c>
      <c r="P28" s="1731" t="n">
        <v>0.4846637872</v>
      </c>
      <c r="Q28" s="1731" t="n">
        <v>0.0826893333333333</v>
      </c>
      <c r="R28" s="16"/>
    </row>
    <row r="29" customFormat="false" ht="12.75" hidden="false" customHeight="true" outlineLevel="0" collapsed="false">
      <c r="A29" s="1732" t="s">
        <v>1684</v>
      </c>
      <c r="B29" s="1773"/>
      <c r="C29" s="1774" t="s">
        <v>91</v>
      </c>
      <c r="D29" s="1774"/>
      <c r="E29" s="1774"/>
      <c r="F29" s="1774" t="n">
        <v>2.7862</v>
      </c>
      <c r="G29" s="1774" t="n">
        <v>0.03878</v>
      </c>
      <c r="H29" s="705"/>
      <c r="I29" s="1734"/>
      <c r="J29" s="705"/>
      <c r="K29" s="1734"/>
      <c r="L29" s="705"/>
      <c r="M29" s="1734"/>
      <c r="N29" s="1727" t="s">
        <v>91</v>
      </c>
      <c r="O29" s="1731" t="n">
        <v>0.0015</v>
      </c>
      <c r="P29" s="1731" t="n">
        <v>0.9718</v>
      </c>
      <c r="Q29" s="1731" t="n">
        <v>1.219650000184</v>
      </c>
      <c r="R29" s="16"/>
    </row>
    <row r="30" customFormat="false" ht="13.5" hidden="false" customHeight="true" outlineLevel="0" collapsed="false">
      <c r="A30" s="1736" t="s">
        <v>1685</v>
      </c>
      <c r="B30" s="1775"/>
      <c r="C30" s="1770" t="s">
        <v>91</v>
      </c>
      <c r="D30" s="1770"/>
      <c r="E30" s="1770"/>
      <c r="F30" s="1718" t="s">
        <v>91</v>
      </c>
      <c r="G30" s="1718" t="s">
        <v>91</v>
      </c>
      <c r="H30" s="1718" t="s">
        <v>91</v>
      </c>
      <c r="I30" s="1718" t="s">
        <v>91</v>
      </c>
      <c r="J30" s="1718" t="s">
        <v>91</v>
      </c>
      <c r="K30" s="1718" t="s">
        <v>91</v>
      </c>
      <c r="L30" s="1718" t="s">
        <v>91</v>
      </c>
      <c r="M30" s="1718" t="s">
        <v>91</v>
      </c>
      <c r="N30" s="1739" t="s">
        <v>91</v>
      </c>
      <c r="O30" s="1739" t="s">
        <v>91</v>
      </c>
      <c r="P30" s="1739" t="s">
        <v>91</v>
      </c>
      <c r="Q30" s="1739" t="s">
        <v>91</v>
      </c>
      <c r="R30" s="16"/>
    </row>
    <row r="31" customFormat="false" ht="12.75" hidden="false" customHeight="true" outlineLevel="0" collapsed="false">
      <c r="A31" s="135" t="s">
        <v>99</v>
      </c>
      <c r="B31" s="1776"/>
      <c r="C31" s="1777" t="s">
        <v>91</v>
      </c>
      <c r="D31" s="1777"/>
      <c r="E31" s="1777"/>
      <c r="F31" s="594" t="s">
        <v>91</v>
      </c>
      <c r="G31" s="594" t="s">
        <v>91</v>
      </c>
      <c r="H31" s="594" t="s">
        <v>91</v>
      </c>
      <c r="I31" s="594" t="s">
        <v>91</v>
      </c>
      <c r="J31" s="594" t="s">
        <v>91</v>
      </c>
      <c r="K31" s="594" t="s">
        <v>91</v>
      </c>
      <c r="L31" s="594" t="s">
        <v>91</v>
      </c>
      <c r="M31" s="594" t="s">
        <v>91</v>
      </c>
      <c r="N31" s="594" t="s">
        <v>91</v>
      </c>
      <c r="O31" s="594" t="s">
        <v>91</v>
      </c>
      <c r="P31" s="594" t="s">
        <v>91</v>
      </c>
      <c r="Q31" s="595" t="s">
        <v>9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8" t="s">
        <v>166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1" t="s">
        <v>1686</v>
      </c>
      <c r="O1" s="114" t="s">
        <v>72</v>
      </c>
    </row>
    <row r="2" customFormat="false" ht="15.75" hidden="false" customHeight="true" outlineLevel="0" collapsed="false">
      <c r="A2" s="661" t="s">
        <v>1687</v>
      </c>
      <c r="O2" s="114" t="s">
        <v>74</v>
      </c>
    </row>
    <row r="3" customFormat="false" ht="15.75" hidden="false" customHeight="true" outlineLevel="0" collapsed="false">
      <c r="O3" s="114" t="s">
        <v>75</v>
      </c>
    </row>
    <row r="4" customFormat="false" ht="12.75" hidden="false" customHeight="true" outlineLevel="0" collapsed="false">
      <c r="O4" s="1696"/>
    </row>
    <row r="5" customFormat="false" ht="13.5" hidden="false" customHeight="true" outlineLevel="0" collapsed="false">
      <c r="A5" s="1635" t="s">
        <v>370</v>
      </c>
      <c r="B5" s="1637" t="s">
        <v>1644</v>
      </c>
      <c r="C5" s="1637"/>
      <c r="D5" s="1638" t="s">
        <v>409</v>
      </c>
      <c r="E5" s="1638" t="s">
        <v>410</v>
      </c>
      <c r="F5" s="1638" t="s">
        <v>701</v>
      </c>
      <c r="G5" s="1638"/>
      <c r="H5" s="1638" t="s">
        <v>704</v>
      </c>
      <c r="I5" s="1638"/>
      <c r="J5" s="1637" t="s">
        <v>481</v>
      </c>
      <c r="K5" s="1637"/>
      <c r="L5" s="1638" t="s">
        <v>482</v>
      </c>
      <c r="M5" s="1638" t="s">
        <v>1645</v>
      </c>
      <c r="N5" s="1638" t="s">
        <v>82</v>
      </c>
      <c r="O5" s="1639" t="s">
        <v>483</v>
      </c>
    </row>
    <row r="6" customFormat="false" ht="12" hidden="false" customHeight="true" outlineLevel="0" collapsed="false">
      <c r="A6" s="1640" t="s">
        <v>373</v>
      </c>
      <c r="B6" s="1642" t="s">
        <v>1646</v>
      </c>
      <c r="C6" s="1642"/>
      <c r="D6" s="1779"/>
      <c r="E6" s="1779"/>
      <c r="F6" s="1644" t="s">
        <v>484</v>
      </c>
      <c r="G6" s="1644" t="s">
        <v>485</v>
      </c>
      <c r="H6" s="1644" t="s">
        <v>484</v>
      </c>
      <c r="I6" s="1644" t="s">
        <v>485</v>
      </c>
      <c r="J6" s="1644" t="s">
        <v>484</v>
      </c>
      <c r="K6" s="1644" t="s">
        <v>485</v>
      </c>
      <c r="L6" s="1779"/>
      <c r="M6" s="1779"/>
      <c r="N6" s="1779"/>
      <c r="O6" s="1780"/>
    </row>
    <row r="7" customFormat="false" ht="14.25" hidden="false" customHeight="true" outlineLevel="0" collapsed="false">
      <c r="A7" s="1781"/>
      <c r="B7" s="1648" t="s">
        <v>84</v>
      </c>
      <c r="C7" s="1648"/>
      <c r="D7" s="1648"/>
      <c r="E7" s="1648"/>
      <c r="F7" s="1782" t="s">
        <v>486</v>
      </c>
      <c r="G7" s="1782"/>
      <c r="H7" s="1782"/>
      <c r="I7" s="1782"/>
      <c r="J7" s="1649" t="s">
        <v>84</v>
      </c>
      <c r="K7" s="1649"/>
      <c r="L7" s="1649"/>
      <c r="M7" s="1649"/>
      <c r="N7" s="1649"/>
      <c r="O7" s="1649"/>
    </row>
    <row r="8" customFormat="false" ht="15" hidden="false" customHeight="true" outlineLevel="0" collapsed="false">
      <c r="A8" s="1715" t="s">
        <v>1688</v>
      </c>
      <c r="B8" s="1783"/>
      <c r="C8" s="1783"/>
      <c r="D8" s="699"/>
      <c r="E8" s="699"/>
      <c r="F8" s="699"/>
      <c r="G8" s="699"/>
      <c r="H8" s="699"/>
      <c r="I8" s="699"/>
      <c r="J8" s="699"/>
      <c r="K8" s="699"/>
      <c r="L8" s="699"/>
      <c r="M8" s="699"/>
      <c r="N8" s="699"/>
      <c r="O8" s="1784"/>
    </row>
    <row r="9" customFormat="false" ht="12" hidden="false" customHeight="true" outlineLevel="0" collapsed="false">
      <c r="A9" s="1785" t="s">
        <v>132</v>
      </c>
      <c r="B9" s="1786" t="n">
        <v>4143.02761418762</v>
      </c>
      <c r="C9" s="1786"/>
      <c r="D9" s="1786" t="n">
        <v>0.0711030819678861</v>
      </c>
      <c r="E9" s="1786" t="n">
        <v>0.130177097167097</v>
      </c>
      <c r="F9" s="51"/>
      <c r="G9" s="51"/>
      <c r="H9" s="51"/>
      <c r="I9" s="51"/>
      <c r="J9" s="51"/>
      <c r="K9" s="51"/>
      <c r="L9" s="1786" t="n">
        <v>15.5665126115342</v>
      </c>
      <c r="M9" s="1786" t="n">
        <v>4.22748334237946</v>
      </c>
      <c r="N9" s="1786" t="n">
        <v>0.639927737602762</v>
      </c>
      <c r="O9" s="1787" t="n">
        <v>1.31628238421701</v>
      </c>
    </row>
    <row r="10" customFormat="false" ht="12" hidden="false" customHeight="true" outlineLevel="0" collapsed="false">
      <c r="A10" s="1666" t="s">
        <v>133</v>
      </c>
      <c r="B10" s="1661" t="n">
        <v>4143.02761418762</v>
      </c>
      <c r="C10" s="1661"/>
      <c r="D10" s="1678" t="n">
        <v>0.0711030819678861</v>
      </c>
      <c r="E10" s="1678" t="n">
        <v>0.130177097167097</v>
      </c>
      <c r="F10" s="51"/>
      <c r="G10" s="51"/>
      <c r="H10" s="51"/>
      <c r="I10" s="51"/>
      <c r="J10" s="51"/>
      <c r="K10" s="51"/>
      <c r="L10" s="1678" t="n">
        <v>15.5665126115342</v>
      </c>
      <c r="M10" s="1678" t="n">
        <v>4.22748334237946</v>
      </c>
      <c r="N10" s="1678" t="n">
        <v>0.639927737602762</v>
      </c>
      <c r="O10" s="1679" t="n">
        <v>1.31628238421701</v>
      </c>
    </row>
    <row r="11" customFormat="false" ht="12" hidden="false" customHeight="true" outlineLevel="0" collapsed="false">
      <c r="A11" s="1666" t="s">
        <v>134</v>
      </c>
      <c r="B11" s="1661" t="s">
        <v>91</v>
      </c>
      <c r="C11" s="1661"/>
      <c r="D11" s="1661" t="s">
        <v>91</v>
      </c>
      <c r="E11" s="1661" t="s">
        <v>91</v>
      </c>
      <c r="F11" s="51"/>
      <c r="G11" s="51"/>
      <c r="H11" s="51"/>
      <c r="I11" s="51"/>
      <c r="J11" s="51"/>
      <c r="K11" s="51"/>
      <c r="L11" s="1661" t="s">
        <v>91</v>
      </c>
      <c r="M11" s="1661" t="s">
        <v>91</v>
      </c>
      <c r="N11" s="1661" t="s">
        <v>91</v>
      </c>
      <c r="O11" s="1663" t="s">
        <v>91</v>
      </c>
    </row>
    <row r="12" customFormat="false" ht="12" hidden="false" customHeight="true" outlineLevel="0" collapsed="false">
      <c r="A12" s="1785" t="s">
        <v>135</v>
      </c>
      <c r="B12" s="1786" t="s">
        <v>91</v>
      </c>
      <c r="C12" s="1786"/>
      <c r="D12" s="1786" t="s">
        <v>91</v>
      </c>
      <c r="E12" s="1786" t="s">
        <v>91</v>
      </c>
      <c r="F12" s="51"/>
      <c r="G12" s="51"/>
      <c r="H12" s="51"/>
      <c r="I12" s="51"/>
      <c r="J12" s="51"/>
      <c r="K12" s="51"/>
      <c r="L12" s="1786" t="s">
        <v>91</v>
      </c>
      <c r="M12" s="1786" t="s">
        <v>91</v>
      </c>
      <c r="N12" s="1786" t="s">
        <v>91</v>
      </c>
      <c r="O12" s="1787" t="s">
        <v>91</v>
      </c>
    </row>
    <row r="13" customFormat="false" ht="14.25" hidden="false" customHeight="true" outlineLevel="0" collapsed="false">
      <c r="A13" s="1788" t="s">
        <v>1689</v>
      </c>
      <c r="B13" s="1789" t="n">
        <v>3003.70661601534</v>
      </c>
      <c r="C13" s="1789"/>
      <c r="D13" s="1712"/>
      <c r="E13" s="1712"/>
      <c r="F13" s="1790"/>
      <c r="G13" s="1790"/>
      <c r="H13" s="1790"/>
      <c r="I13" s="1790"/>
      <c r="J13" s="1790"/>
      <c r="K13" s="1790"/>
      <c r="L13" s="1712"/>
      <c r="M13" s="1712"/>
      <c r="N13" s="1712"/>
      <c r="O13" s="1791"/>
    </row>
    <row r="15" customFormat="false" ht="13.5" hidden="false" customHeight="true" outlineLevel="0" collapsed="false">
      <c r="A15" s="1792" t="s">
        <v>1690</v>
      </c>
    </row>
    <row r="16" customFormat="false" ht="27.75" hidden="false" customHeight="true" outlineLevel="0" collapsed="false">
      <c r="A16" s="1793" t="s">
        <v>1691</v>
      </c>
      <c r="B16" s="1793"/>
      <c r="C16" s="1793"/>
      <c r="D16" s="1793"/>
      <c r="E16" s="1793"/>
      <c r="F16" s="1793"/>
      <c r="G16" s="1793"/>
      <c r="H16" s="1793"/>
      <c r="I16" s="1793"/>
      <c r="J16" s="1793"/>
      <c r="K16" s="1793"/>
      <c r="L16" s="1793"/>
      <c r="M16" s="1793"/>
      <c r="N16" s="1793"/>
      <c r="O16" s="1794"/>
    </row>
    <row r="17" customFormat="false" ht="13.5" hidden="false" customHeight="true" outlineLevel="0" collapsed="false">
      <c r="A17" s="1795" t="s">
        <v>1692</v>
      </c>
    </row>
    <row r="18" customFormat="false" ht="15.75" hidden="false" customHeight="true" outlineLevel="0" collapsed="false">
      <c r="A18" s="1796" t="s">
        <v>1693</v>
      </c>
    </row>
    <row r="19" customFormat="false" ht="14.25" hidden="false" customHeight="true" outlineLevel="0" collapsed="false">
      <c r="A19" s="1796" t="s">
        <v>1694</v>
      </c>
    </row>
    <row r="20" customFormat="false" ht="15.75" hidden="false" customHeight="true" outlineLevel="0" collapsed="false">
      <c r="A20" s="1797" t="s">
        <v>1695</v>
      </c>
    </row>
    <row r="21" customFormat="false" ht="12.75" hidden="false" customHeight="true" outlineLevel="0" collapsed="false">
      <c r="A21" s="1798" t="s">
        <v>1696</v>
      </c>
    </row>
    <row r="22" customFormat="false" ht="13.5" hidden="false" customHeight="true" outlineLevel="0" collapsed="false">
      <c r="A22" s="1797" t="s">
        <v>1697</v>
      </c>
    </row>
    <row r="23" customFormat="false" ht="59.25" hidden="false" customHeight="true" outlineLevel="0" collapsed="false">
      <c r="A23" s="1799" t="s">
        <v>1698</v>
      </c>
      <c r="B23" s="1799"/>
      <c r="C23" s="1799"/>
      <c r="D23" s="1799"/>
      <c r="E23" s="1799"/>
      <c r="F23" s="1799"/>
      <c r="G23" s="1799"/>
      <c r="H23" s="1799"/>
      <c r="I23" s="1799"/>
      <c r="J23" s="1799"/>
      <c r="K23" s="1799"/>
      <c r="L23" s="1799"/>
      <c r="M23" s="1799"/>
      <c r="N23" s="1799"/>
      <c r="O23" s="180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1" t="s">
        <v>1699</v>
      </c>
      <c r="R1" s="114" t="s">
        <v>72</v>
      </c>
    </row>
    <row r="2" customFormat="false" ht="15.75" hidden="false" customHeight="true" outlineLevel="0" collapsed="false">
      <c r="A2" s="661" t="s">
        <v>215</v>
      </c>
      <c r="R2" s="114" t="s">
        <v>74</v>
      </c>
    </row>
    <row r="3" customFormat="false" ht="15.75" hidden="false" customHeight="true" outlineLevel="0" collapsed="false">
      <c r="D3" s="3" t="s">
        <v>304</v>
      </c>
      <c r="R3" s="114" t="s">
        <v>75</v>
      </c>
    </row>
    <row r="4" customFormat="false" ht="12.75" hidden="false" customHeight="true" outlineLevel="0" collapsed="false">
      <c r="R4" s="1634"/>
    </row>
    <row r="5" customFormat="false" ht="14.25" hidden="false" customHeight="true" outlineLevel="0" collapsed="false">
      <c r="A5" s="1635" t="s">
        <v>370</v>
      </c>
      <c r="B5" s="1802"/>
      <c r="C5" s="1637" t="s">
        <v>1700</v>
      </c>
      <c r="D5" s="1637"/>
      <c r="E5" s="1637"/>
      <c r="F5" s="1637"/>
      <c r="G5" s="1638" t="s">
        <v>409</v>
      </c>
      <c r="H5" s="1638" t="s">
        <v>410</v>
      </c>
      <c r="I5" s="1638" t="s">
        <v>479</v>
      </c>
      <c r="J5" s="1638"/>
      <c r="K5" s="1638" t="s">
        <v>480</v>
      </c>
      <c r="L5" s="1638"/>
      <c r="M5" s="1637" t="s">
        <v>481</v>
      </c>
      <c r="N5" s="1637"/>
      <c r="O5" s="1638" t="s">
        <v>482</v>
      </c>
      <c r="P5" s="1638" t="s">
        <v>81</v>
      </c>
      <c r="Q5" s="1638" t="s">
        <v>82</v>
      </c>
      <c r="R5" s="1639" t="s">
        <v>483</v>
      </c>
    </row>
    <row r="6" customFormat="false" ht="12" hidden="false" customHeight="true" outlineLevel="0" collapsed="false">
      <c r="A6" s="1640" t="s">
        <v>373</v>
      </c>
      <c r="B6" s="1803"/>
      <c r="C6" s="1642" t="s">
        <v>1701</v>
      </c>
      <c r="D6" s="1642"/>
      <c r="E6" s="1642"/>
      <c r="F6" s="1642"/>
      <c r="G6" s="1779"/>
      <c r="H6" s="1779"/>
      <c r="I6" s="1644" t="s">
        <v>484</v>
      </c>
      <c r="J6" s="1644" t="s">
        <v>485</v>
      </c>
      <c r="K6" s="1644" t="s">
        <v>484</v>
      </c>
      <c r="L6" s="1644" t="s">
        <v>485</v>
      </c>
      <c r="M6" s="1644" t="s">
        <v>484</v>
      </c>
      <c r="N6" s="1644" t="s">
        <v>485</v>
      </c>
      <c r="O6" s="1779"/>
      <c r="P6" s="1779"/>
      <c r="Q6" s="1779"/>
      <c r="R6" s="1780"/>
    </row>
    <row r="7" customFormat="false" ht="14.25" hidden="false" customHeight="true" outlineLevel="0" collapsed="false">
      <c r="A7" s="1804"/>
      <c r="B7" s="1805"/>
      <c r="C7" s="1648" t="s">
        <v>84</v>
      </c>
      <c r="D7" s="1648"/>
      <c r="E7" s="1648"/>
      <c r="F7" s="1648"/>
      <c r="G7" s="1648"/>
      <c r="H7" s="1648"/>
      <c r="I7" s="1648" t="s">
        <v>629</v>
      </c>
      <c r="J7" s="1648"/>
      <c r="K7" s="1648"/>
      <c r="L7" s="1648"/>
      <c r="M7" s="1806" t="s">
        <v>84</v>
      </c>
      <c r="N7" s="1806"/>
      <c r="O7" s="1806"/>
      <c r="P7" s="1806"/>
      <c r="Q7" s="1806"/>
      <c r="R7" s="1806"/>
    </row>
    <row r="8" customFormat="false" ht="13.5" hidden="false" customHeight="true" outlineLevel="0" collapsed="false">
      <c r="A8" s="1650" t="s">
        <v>1647</v>
      </c>
      <c r="B8" s="1807"/>
      <c r="C8" s="1808"/>
      <c r="D8" s="1809" t="n">
        <v>42932.2630085185</v>
      </c>
      <c r="E8" s="1809"/>
      <c r="F8" s="1809"/>
      <c r="G8" s="1810" t="n">
        <v>180.911413069816</v>
      </c>
      <c r="H8" s="1810" t="n">
        <v>11.0525096877856</v>
      </c>
      <c r="I8" s="1810" t="n">
        <v>1053.7389334978</v>
      </c>
      <c r="J8" s="1810" t="n">
        <v>316.582011742741</v>
      </c>
      <c r="K8" s="1810" t="n">
        <v>23.69428306497</v>
      </c>
      <c r="L8" s="1810" t="n">
        <v>28.3543185470325</v>
      </c>
      <c r="M8" s="1810" t="n">
        <v>0.015367314286</v>
      </c>
      <c r="N8" s="1810" t="n">
        <v>0.00666039591441703</v>
      </c>
      <c r="O8" s="1810" t="n">
        <v>105.883257733598</v>
      </c>
      <c r="P8" s="1810" t="n">
        <v>467.284425978498</v>
      </c>
      <c r="Q8" s="1810" t="n">
        <v>253.382587392412</v>
      </c>
      <c r="R8" s="1811" t="n">
        <v>23.9520749792265</v>
      </c>
    </row>
    <row r="9" customFormat="false" ht="15" hidden="false" customHeight="true" outlineLevel="0" collapsed="false">
      <c r="A9" s="1812" t="s">
        <v>1648</v>
      </c>
      <c r="B9" s="1813"/>
      <c r="C9" s="1814"/>
      <c r="D9" s="1815" t="n">
        <v>42557.2726535365</v>
      </c>
      <c r="E9" s="1815"/>
      <c r="F9" s="1815"/>
      <c r="G9" s="1816" t="n">
        <v>17.1653343830292</v>
      </c>
      <c r="H9" s="1816" t="n">
        <v>1.21150118496625</v>
      </c>
      <c r="I9" s="1817"/>
      <c r="J9" s="1817"/>
      <c r="K9" s="1817"/>
      <c r="L9" s="1817"/>
      <c r="M9" s="1817"/>
      <c r="N9" s="1817"/>
      <c r="O9" s="1816" t="n">
        <v>100.121007270972</v>
      </c>
      <c r="P9" s="1816" t="n">
        <v>446.73586764998</v>
      </c>
      <c r="Q9" s="1816" t="n">
        <v>65.9900884821479</v>
      </c>
      <c r="R9" s="1818" t="n">
        <v>20.2295253370929</v>
      </c>
    </row>
    <row r="10" customFormat="false" ht="13.5" hidden="false" customHeight="true" outlineLevel="0" collapsed="false">
      <c r="A10" s="1819" t="s">
        <v>1702</v>
      </c>
      <c r="B10" s="1820" t="s">
        <v>1703</v>
      </c>
      <c r="C10" s="1821"/>
      <c r="D10" s="1822" t="n">
        <v>43150.9849022844</v>
      </c>
      <c r="E10" s="1822"/>
      <c r="F10" s="1822"/>
      <c r="G10" s="699"/>
      <c r="H10" s="699"/>
      <c r="I10" s="703"/>
      <c r="J10" s="703"/>
      <c r="K10" s="703"/>
      <c r="L10" s="703"/>
      <c r="M10" s="703"/>
      <c r="N10" s="703"/>
      <c r="O10" s="699"/>
      <c r="P10" s="699"/>
      <c r="Q10" s="699"/>
      <c r="R10" s="1823"/>
    </row>
    <row r="11" customFormat="false" ht="13.5" hidden="false" customHeight="true" outlineLevel="0" collapsed="false">
      <c r="A11" s="1824"/>
      <c r="B11" s="1820" t="s">
        <v>1704</v>
      </c>
      <c r="C11" s="1825"/>
      <c r="D11" s="1822" t="n">
        <v>42434.2488233548</v>
      </c>
      <c r="E11" s="1822"/>
      <c r="F11" s="1822"/>
      <c r="G11" s="1826" t="n">
        <v>6.19981032378966</v>
      </c>
      <c r="H11" s="1826" t="n">
        <v>1.21141176096625</v>
      </c>
      <c r="I11" s="703"/>
      <c r="J11" s="703"/>
      <c r="K11" s="703"/>
      <c r="L11" s="703"/>
      <c r="M11" s="703"/>
      <c r="N11" s="703"/>
      <c r="O11" s="1826" t="n">
        <v>99.7775926524707</v>
      </c>
      <c r="P11" s="1826" t="n">
        <v>446.65918561591</v>
      </c>
      <c r="Q11" s="1826" t="n">
        <v>55.8503417253899</v>
      </c>
      <c r="R11" s="1827" t="n">
        <v>19.9144339578589</v>
      </c>
    </row>
    <row r="12" customFormat="false" ht="12" hidden="false" customHeight="true" outlineLevel="0" collapsed="false">
      <c r="A12" s="1819" t="s">
        <v>1705</v>
      </c>
      <c r="B12" s="1828"/>
      <c r="C12" s="1825"/>
      <c r="D12" s="1822" t="n">
        <v>123.023830181663</v>
      </c>
      <c r="E12" s="1822"/>
      <c r="F12" s="1822"/>
      <c r="G12" s="1826" t="n">
        <v>10.9655240592395</v>
      </c>
      <c r="H12" s="1826" t="n">
        <v>8.9424E-005</v>
      </c>
      <c r="I12" s="1829"/>
      <c r="J12" s="1829"/>
      <c r="K12" s="1829"/>
      <c r="L12" s="1829"/>
      <c r="M12" s="1829"/>
      <c r="N12" s="1829"/>
      <c r="O12" s="1826" t="n">
        <v>0.343414618501</v>
      </c>
      <c r="P12" s="1826" t="n">
        <v>0.07668203407</v>
      </c>
      <c r="Q12" s="1826" t="n">
        <v>10.1397467567581</v>
      </c>
      <c r="R12" s="1827" t="n">
        <v>0.315091379234</v>
      </c>
    </row>
    <row r="13" customFormat="false" ht="12" hidden="false" customHeight="true" outlineLevel="0" collapsed="false">
      <c r="A13" s="1812" t="s">
        <v>1658</v>
      </c>
      <c r="B13" s="1830"/>
      <c r="C13" s="1831"/>
      <c r="D13" s="1832" t="n">
        <v>1767.56700461018</v>
      </c>
      <c r="E13" s="1832"/>
      <c r="F13" s="1832"/>
      <c r="G13" s="1833" t="n">
        <v>0.3421306165</v>
      </c>
      <c r="H13" s="1834" t="n">
        <v>0.485095</v>
      </c>
      <c r="I13" s="1833" t="n">
        <v>1053.7389334978</v>
      </c>
      <c r="J13" s="1833" t="n">
        <v>316.582011742741</v>
      </c>
      <c r="K13" s="1833" t="n">
        <v>23.69428306497</v>
      </c>
      <c r="L13" s="1833" t="n">
        <v>28.3543185470325</v>
      </c>
      <c r="M13" s="1833" t="n">
        <v>0.015367314286</v>
      </c>
      <c r="N13" s="1833" t="n">
        <v>0.00666039591441703</v>
      </c>
      <c r="O13" s="1834" t="n">
        <v>0.419706095886611</v>
      </c>
      <c r="P13" s="1834" t="n">
        <v>10.809933825</v>
      </c>
      <c r="Q13" s="1834" t="n">
        <v>10.0639985526849</v>
      </c>
      <c r="R13" s="1835" t="n">
        <v>2.3647030708163</v>
      </c>
    </row>
    <row r="14" customFormat="false" ht="12" hidden="false" customHeight="true" outlineLevel="0" collapsed="false">
      <c r="A14" s="1812" t="s">
        <v>1671</v>
      </c>
      <c r="B14" s="1830"/>
      <c r="C14" s="1831"/>
      <c r="D14" s="1832" t="n">
        <v>231.9686724048</v>
      </c>
      <c r="E14" s="1832"/>
      <c r="F14" s="1832"/>
      <c r="G14" s="1817"/>
      <c r="H14" s="1836" t="n">
        <v>0.225594525252525</v>
      </c>
      <c r="I14" s="1817"/>
      <c r="J14" s="1817"/>
      <c r="K14" s="1817"/>
      <c r="L14" s="1817"/>
      <c r="M14" s="1817"/>
      <c r="N14" s="1817"/>
      <c r="O14" s="1834" t="n">
        <v>0.008846929</v>
      </c>
      <c r="P14" s="1834" t="n">
        <v>0.016322952</v>
      </c>
      <c r="Q14" s="1834" t="n">
        <v>75.57269657</v>
      </c>
      <c r="R14" s="1835" t="n">
        <v>0.0065072378</v>
      </c>
    </row>
    <row r="15" customFormat="false" ht="14.25" hidden="false" customHeight="true" outlineLevel="0" collapsed="false">
      <c r="A15" s="1812" t="s">
        <v>1706</v>
      </c>
      <c r="B15" s="1830"/>
      <c r="C15" s="1837"/>
      <c r="D15" s="1838"/>
      <c r="E15" s="1838"/>
      <c r="F15" s="1838"/>
      <c r="G15" s="1833" t="n">
        <v>136.808085403554</v>
      </c>
      <c r="H15" s="1834" t="n">
        <v>8.37074823645678</v>
      </c>
      <c r="I15" s="1829"/>
      <c r="J15" s="1829"/>
      <c r="K15" s="1829"/>
      <c r="L15" s="1829"/>
      <c r="M15" s="1829"/>
      <c r="N15" s="1829"/>
      <c r="O15" s="1836" t="n">
        <v>4.7053538009</v>
      </c>
      <c r="P15" s="1836" t="n">
        <v>7.28</v>
      </c>
      <c r="Q15" s="1836" t="n">
        <v>4.635000000382</v>
      </c>
      <c r="R15" s="1839" t="n">
        <v>0.049</v>
      </c>
    </row>
    <row r="16" customFormat="false" ht="14.25" hidden="false" customHeight="true" outlineLevel="0" collapsed="false">
      <c r="A16" s="1812" t="s">
        <v>1676</v>
      </c>
      <c r="B16" s="1830"/>
      <c r="C16" s="1840" t="s">
        <v>1707</v>
      </c>
      <c r="D16" s="1832" t="n">
        <v>-1653.653122033</v>
      </c>
      <c r="E16" s="1832"/>
      <c r="F16" s="1832"/>
      <c r="G16" s="1833" t="n">
        <v>0.0881</v>
      </c>
      <c r="H16" s="1834" t="n">
        <v>0.02418474111</v>
      </c>
      <c r="I16" s="1829"/>
      <c r="J16" s="1829"/>
      <c r="K16" s="1829"/>
      <c r="L16" s="1829"/>
      <c r="M16" s="1829"/>
      <c r="N16" s="1829"/>
      <c r="O16" s="1836" t="s">
        <v>1137</v>
      </c>
      <c r="P16" s="1836" t="s">
        <v>1137</v>
      </c>
      <c r="Q16" s="1836" t="n">
        <v>95.52</v>
      </c>
      <c r="R16" s="1839" t="s">
        <v>1148</v>
      </c>
    </row>
    <row r="17" customFormat="false" ht="12" hidden="false" customHeight="true" outlineLevel="0" collapsed="false">
      <c r="A17" s="1812" t="s">
        <v>1680</v>
      </c>
      <c r="B17" s="1830"/>
      <c r="C17" s="1831"/>
      <c r="D17" s="1832" t="n">
        <v>29.1078</v>
      </c>
      <c r="E17" s="1832"/>
      <c r="F17" s="1832"/>
      <c r="G17" s="1833" t="n">
        <v>26.5077626667331</v>
      </c>
      <c r="H17" s="1833" t="n">
        <v>0.735386</v>
      </c>
      <c r="I17" s="1829"/>
      <c r="J17" s="1829"/>
      <c r="K17" s="1829"/>
      <c r="L17" s="1829"/>
      <c r="M17" s="1829"/>
      <c r="N17" s="1829"/>
      <c r="O17" s="1836" t="n">
        <v>0.628343636839427</v>
      </c>
      <c r="P17" s="1836" t="n">
        <v>2.44230155151785</v>
      </c>
      <c r="Q17" s="1836" t="n">
        <v>1.60080378719706</v>
      </c>
      <c r="R17" s="1839" t="n">
        <v>1.30233933351733</v>
      </c>
    </row>
    <row r="18" customFormat="false" ht="12.75" hidden="false" customHeight="true" outlineLevel="0" collapsed="false">
      <c r="A18" s="1841" t="s">
        <v>1708</v>
      </c>
      <c r="B18" s="1842"/>
      <c r="C18" s="1843"/>
      <c r="D18" s="1844" t="s">
        <v>91</v>
      </c>
      <c r="E18" s="1844"/>
      <c r="F18" s="1844"/>
      <c r="G18" s="1845" t="s">
        <v>91</v>
      </c>
      <c r="H18" s="1845" t="s">
        <v>91</v>
      </c>
      <c r="I18" s="1845" t="s">
        <v>91</v>
      </c>
      <c r="J18" s="1845" t="s">
        <v>91</v>
      </c>
      <c r="K18" s="1845" t="s">
        <v>91</v>
      </c>
      <c r="L18" s="1845" t="s">
        <v>91</v>
      </c>
      <c r="M18" s="1845" t="s">
        <v>91</v>
      </c>
      <c r="N18" s="1845" t="s">
        <v>91</v>
      </c>
      <c r="O18" s="1846" t="s">
        <v>91</v>
      </c>
      <c r="P18" s="1847" t="s">
        <v>91</v>
      </c>
      <c r="Q18" s="1847" t="s">
        <v>91</v>
      </c>
      <c r="R18" s="1848" t="s">
        <v>91</v>
      </c>
    </row>
    <row r="19" customFormat="false" ht="14.25" hidden="false" customHeight="true" outlineLevel="0" collapsed="false">
      <c r="A19" s="1675" t="s">
        <v>1709</v>
      </c>
      <c r="B19" s="1830"/>
      <c r="C19" s="1849"/>
      <c r="D19" s="1850"/>
      <c r="E19" s="1850"/>
      <c r="F19" s="1850"/>
      <c r="G19" s="1817"/>
      <c r="H19" s="1817"/>
      <c r="I19" s="1817"/>
      <c r="J19" s="1817"/>
      <c r="K19" s="1817"/>
      <c r="L19" s="1817"/>
      <c r="M19" s="1817"/>
      <c r="N19" s="1817"/>
      <c r="O19" s="1817"/>
      <c r="P19" s="1817"/>
      <c r="Q19" s="1817"/>
      <c r="R19" s="1851"/>
    </row>
    <row r="20" customFormat="false" ht="12" hidden="false" customHeight="true" outlineLevel="0" collapsed="false">
      <c r="A20" s="1675" t="s">
        <v>132</v>
      </c>
      <c r="B20" s="1828"/>
      <c r="C20" s="1852"/>
      <c r="D20" s="1853" t="n">
        <v>4143.02761418762</v>
      </c>
      <c r="E20" s="1853"/>
      <c r="F20" s="1853"/>
      <c r="G20" s="1834" t="n">
        <v>0.0711030819678861</v>
      </c>
      <c r="H20" s="1834" t="n">
        <v>0.130177097167097</v>
      </c>
      <c r="I20" s="1829"/>
      <c r="J20" s="1829"/>
      <c r="K20" s="1829"/>
      <c r="L20" s="1829"/>
      <c r="M20" s="1829"/>
      <c r="N20" s="1829"/>
      <c r="O20" s="1833" t="n">
        <v>15.5665126115342</v>
      </c>
      <c r="P20" s="1833" t="n">
        <v>4.22748334237946</v>
      </c>
      <c r="Q20" s="1833" t="n">
        <v>0.639927737602762</v>
      </c>
      <c r="R20" s="1854" t="n">
        <v>1.31628238421701</v>
      </c>
    </row>
    <row r="21" customFormat="false" ht="12" hidden="false" customHeight="true" outlineLevel="0" collapsed="false">
      <c r="A21" s="1819" t="s">
        <v>133</v>
      </c>
      <c r="B21" s="1828"/>
      <c r="C21" s="1855"/>
      <c r="D21" s="1726" t="n">
        <v>4143.02761418762</v>
      </c>
      <c r="E21" s="1726"/>
      <c r="F21" s="1726"/>
      <c r="G21" s="1678" t="n">
        <v>0.0711030819678861</v>
      </c>
      <c r="H21" s="1678" t="n">
        <v>0.130177097167097</v>
      </c>
      <c r="I21" s="703"/>
      <c r="J21" s="703"/>
      <c r="K21" s="703"/>
      <c r="L21" s="703"/>
      <c r="M21" s="703"/>
      <c r="N21" s="703"/>
      <c r="O21" s="1661" t="n">
        <v>15.5665126115342</v>
      </c>
      <c r="P21" s="1661" t="n">
        <v>4.22748334237946</v>
      </c>
      <c r="Q21" s="1661" t="n">
        <v>0.639927737602762</v>
      </c>
      <c r="R21" s="1663" t="n">
        <v>1.31628238421701</v>
      </c>
    </row>
    <row r="22" customFormat="false" ht="12" hidden="false" customHeight="true" outlineLevel="0" collapsed="false">
      <c r="A22" s="1819" t="s">
        <v>134</v>
      </c>
      <c r="B22" s="1828"/>
      <c r="C22" s="1856"/>
      <c r="D22" s="1726" t="s">
        <v>91</v>
      </c>
      <c r="E22" s="1726"/>
      <c r="F22" s="1726"/>
      <c r="G22" s="1661" t="s">
        <v>91</v>
      </c>
      <c r="H22" s="1661" t="s">
        <v>91</v>
      </c>
      <c r="I22" s="703"/>
      <c r="J22" s="703"/>
      <c r="K22" s="703"/>
      <c r="L22" s="703"/>
      <c r="M22" s="703"/>
      <c r="N22" s="703"/>
      <c r="O22" s="1661" t="s">
        <v>91</v>
      </c>
      <c r="P22" s="1661" t="s">
        <v>91</v>
      </c>
      <c r="Q22" s="1661" t="s">
        <v>91</v>
      </c>
      <c r="R22" s="1663" t="s">
        <v>91</v>
      </c>
    </row>
    <row r="23" customFormat="false" ht="12" hidden="false" customHeight="true" outlineLevel="0" collapsed="false">
      <c r="A23" s="1675" t="s">
        <v>135</v>
      </c>
      <c r="B23" s="1828"/>
      <c r="C23" s="1852"/>
      <c r="D23" s="1832" t="s">
        <v>91</v>
      </c>
      <c r="E23" s="1832"/>
      <c r="F23" s="1832"/>
      <c r="G23" s="1833" t="s">
        <v>91</v>
      </c>
      <c r="H23" s="1833" t="s">
        <v>91</v>
      </c>
      <c r="I23" s="1857"/>
      <c r="J23" s="1857"/>
      <c r="K23" s="1857"/>
      <c r="L23" s="1857"/>
      <c r="M23" s="1857"/>
      <c r="N23" s="1857"/>
      <c r="O23" s="1833" t="s">
        <v>91</v>
      </c>
      <c r="P23" s="1833" t="s">
        <v>91</v>
      </c>
      <c r="Q23" s="1833" t="s">
        <v>91</v>
      </c>
      <c r="R23" s="1854" t="s">
        <v>91</v>
      </c>
    </row>
    <row r="24" customFormat="false" ht="14.25" hidden="false" customHeight="true" outlineLevel="0" collapsed="false">
      <c r="A24" s="1858" t="s">
        <v>1710</v>
      </c>
      <c r="B24" s="1842"/>
      <c r="C24" s="1808"/>
      <c r="D24" s="1844" t="n">
        <v>3003.70661601534</v>
      </c>
      <c r="E24" s="1844"/>
      <c r="F24" s="1844"/>
      <c r="G24" s="1859"/>
      <c r="H24" s="1859"/>
      <c r="I24" s="1860"/>
      <c r="J24" s="1860"/>
      <c r="K24" s="1860"/>
      <c r="L24" s="1860"/>
      <c r="M24" s="1860"/>
      <c r="N24" s="1860"/>
      <c r="O24" s="1859"/>
      <c r="P24" s="1859"/>
      <c r="Q24" s="1859"/>
      <c r="R24" s="1861"/>
    </row>
    <row r="25" customFormat="false" ht="13.5" hidden="false" customHeight="true" outlineLevel="0" collapsed="false"/>
    <row r="26" customFormat="false" ht="13.5" hidden="false" customHeight="true" outlineLevel="0" collapsed="false">
      <c r="A26" s="1686" t="s">
        <v>1711</v>
      </c>
    </row>
    <row r="27" customFormat="false" ht="13.5" hidden="false" customHeight="true" outlineLevel="0" collapsed="false">
      <c r="A27" s="1862" t="s">
        <v>1712</v>
      </c>
    </row>
    <row r="29" customFormat="false" ht="13.5" hidden="false" customHeight="true" outlineLevel="0" collapsed="false">
      <c r="A29" s="1863" t="s">
        <v>1690</v>
      </c>
    </row>
    <row r="30" customFormat="false" ht="13.5" hidden="false" customHeight="true" outlineLevel="0" collapsed="false">
      <c r="A30" s="1864" t="s">
        <v>1713</v>
      </c>
    </row>
    <row r="31" customFormat="false" ht="12" hidden="false" customHeight="true" outlineLevel="0" collapsed="false">
      <c r="A31" s="1865" t="s">
        <v>1714</v>
      </c>
    </row>
    <row r="32" customFormat="false" ht="12" hidden="false" customHeight="true" outlineLevel="0" collapsed="false">
      <c r="A32" s="1866" t="s">
        <v>1715</v>
      </c>
    </row>
    <row r="33" customFormat="false" ht="13.5" hidden="false" customHeight="true" outlineLevel="0" collapsed="false">
      <c r="A33" s="1867" t="s">
        <v>1716</v>
      </c>
      <c r="B33" s="1867"/>
      <c r="C33" s="1867"/>
      <c r="D33" s="1867"/>
      <c r="E33" s="1867"/>
      <c r="F33" s="1867"/>
      <c r="G33" s="1867"/>
      <c r="H33" s="1867"/>
      <c r="I33" s="1867"/>
      <c r="J33" s="1867"/>
      <c r="K33" s="1867"/>
      <c r="L33" s="1867"/>
      <c r="M33" s="1867"/>
      <c r="N33" s="1867"/>
      <c r="O33" s="1867"/>
      <c r="P33" s="1868"/>
      <c r="Q33" s="1868"/>
      <c r="R33" s="1868"/>
    </row>
    <row r="34" s="1870" customFormat="true" ht="42.75" hidden="false" customHeight="true" outlineLevel="0" collapsed="false">
      <c r="A34" s="1869" t="s">
        <v>1717</v>
      </c>
      <c r="B34" s="1869"/>
      <c r="C34" s="1869"/>
      <c r="D34" s="1869"/>
      <c r="E34" s="1869"/>
      <c r="F34" s="1869"/>
      <c r="G34" s="1869"/>
      <c r="H34" s="1869"/>
      <c r="I34" s="1869"/>
      <c r="J34" s="1869"/>
      <c r="K34" s="1869"/>
      <c r="L34" s="1869"/>
      <c r="M34" s="1869"/>
      <c r="N34" s="1869"/>
      <c r="O34" s="1869"/>
      <c r="P34" s="1869"/>
      <c r="Q34" s="1869"/>
      <c r="R34" s="18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1" t="s">
        <v>1718</v>
      </c>
      <c r="H1" s="114" t="s">
        <v>72</v>
      </c>
    </row>
    <row r="2" customFormat="false" ht="15.75" hidden="false" customHeight="true" outlineLevel="0" collapsed="false">
      <c r="A2" s="661" t="s">
        <v>215</v>
      </c>
      <c r="H2" s="114" t="s">
        <v>74</v>
      </c>
    </row>
    <row r="3" customFormat="false" ht="15.75" hidden="false" customHeight="true" outlineLevel="0" collapsed="false">
      <c r="H3" s="114" t="s">
        <v>75</v>
      </c>
    </row>
    <row r="4" customFormat="false" ht="12.75" hidden="false" customHeight="true" outlineLevel="0" collapsed="false">
      <c r="H4" s="1871"/>
    </row>
    <row r="5" customFormat="false" ht="14.25" hidden="false" customHeight="true" outlineLevel="0" collapsed="false">
      <c r="A5" s="1872" t="s">
        <v>370</v>
      </c>
      <c r="B5" s="1873" t="s">
        <v>1719</v>
      </c>
      <c r="C5" s="1873" t="s">
        <v>409</v>
      </c>
      <c r="D5" s="1873" t="s">
        <v>410</v>
      </c>
      <c r="E5" s="1873" t="s">
        <v>1720</v>
      </c>
      <c r="F5" s="1873" t="s">
        <v>1721</v>
      </c>
      <c r="G5" s="1873" t="s">
        <v>1722</v>
      </c>
      <c r="H5" s="1874" t="s">
        <v>360</v>
      </c>
    </row>
    <row r="6" customFormat="false" ht="14.25" hidden="false" customHeight="true" outlineLevel="0" collapsed="false">
      <c r="A6" s="1875" t="s">
        <v>373</v>
      </c>
      <c r="B6" s="1649" t="s">
        <v>1723</v>
      </c>
      <c r="C6" s="1649"/>
      <c r="D6" s="1649"/>
      <c r="E6" s="1649"/>
      <c r="F6" s="1649"/>
      <c r="G6" s="1649"/>
      <c r="H6" s="1649"/>
    </row>
    <row r="7" customFormat="false" ht="15.75" hidden="false" customHeight="true" outlineLevel="0" collapsed="false">
      <c r="A7" s="1707" t="s">
        <v>1724</v>
      </c>
      <c r="B7" s="1652" t="n">
        <v>42932.2630085185</v>
      </c>
      <c r="C7" s="1652" t="n">
        <v>3799.13967446614</v>
      </c>
      <c r="D7" s="1652" t="n">
        <v>3426.27800321354</v>
      </c>
      <c r="E7" s="1652" t="n">
        <v>316.582011742741</v>
      </c>
      <c r="F7" s="1652" t="n">
        <v>28.3543185470325</v>
      </c>
      <c r="G7" s="1652" t="n">
        <v>159.183462354567</v>
      </c>
      <c r="H7" s="1653" t="n">
        <v>50661.8004788425</v>
      </c>
    </row>
    <row r="8" customFormat="false" ht="12" hidden="false" customHeight="true" outlineLevel="0" collapsed="false">
      <c r="A8" s="1736" t="s">
        <v>1648</v>
      </c>
      <c r="B8" s="1720" t="n">
        <v>42557.2726535365</v>
      </c>
      <c r="C8" s="1720" t="n">
        <v>360.472022043613</v>
      </c>
      <c r="D8" s="1720" t="n">
        <v>375.565367339538</v>
      </c>
      <c r="E8" s="1876"/>
      <c r="F8" s="1876"/>
      <c r="G8" s="1877"/>
      <c r="H8" s="1720" t="n">
        <v>43293.3100429197</v>
      </c>
      <c r="I8" s="16"/>
    </row>
    <row r="9" customFormat="false" ht="12" hidden="false" customHeight="true" outlineLevel="0" collapsed="false">
      <c r="A9" s="1721" t="s">
        <v>1725</v>
      </c>
      <c r="B9" s="1731" t="n">
        <v>42434.2488233548</v>
      </c>
      <c r="C9" s="1731" t="n">
        <v>130.196016799583</v>
      </c>
      <c r="D9" s="1731" t="n">
        <v>375.537645899538</v>
      </c>
      <c r="E9" s="568"/>
      <c r="F9" s="568"/>
      <c r="G9" s="568"/>
      <c r="H9" s="1731" t="n">
        <v>42939.982486054</v>
      </c>
      <c r="I9" s="16"/>
    </row>
    <row r="10" customFormat="false" ht="12" hidden="false" customHeight="true" outlineLevel="0" collapsed="false">
      <c r="A10" s="1666" t="s">
        <v>1652</v>
      </c>
      <c r="B10" s="1731" t="n">
        <v>3030.66068879017</v>
      </c>
      <c r="C10" s="1731" t="n">
        <v>2.094120147</v>
      </c>
      <c r="D10" s="1731" t="n">
        <v>83.3446192112156</v>
      </c>
      <c r="E10" s="568"/>
      <c r="F10" s="568"/>
      <c r="G10" s="568"/>
      <c r="H10" s="1731" t="n">
        <v>3116.09942814839</v>
      </c>
      <c r="I10" s="16"/>
    </row>
    <row r="11" customFormat="false" ht="12" hidden="false" customHeight="true" outlineLevel="0" collapsed="false">
      <c r="A11" s="1666" t="s">
        <v>1726</v>
      </c>
      <c r="B11" s="1731" t="n">
        <v>5589.78855613476</v>
      </c>
      <c r="C11" s="1731" t="n">
        <v>8.93588753279788</v>
      </c>
      <c r="D11" s="1731" t="n">
        <v>37.4845000801233</v>
      </c>
      <c r="E11" s="568"/>
      <c r="F11" s="568"/>
      <c r="G11" s="568"/>
      <c r="H11" s="1731" t="n">
        <v>5636.20894374768</v>
      </c>
      <c r="I11" s="16"/>
    </row>
    <row r="12" customFormat="false" ht="12" hidden="false" customHeight="true" outlineLevel="0" collapsed="false">
      <c r="A12" s="1666" t="s">
        <v>1654</v>
      </c>
      <c r="B12" s="1731" t="n">
        <v>14964.6149531798</v>
      </c>
      <c r="C12" s="1731" t="n">
        <v>40.9969780757849</v>
      </c>
      <c r="D12" s="1731" t="n">
        <v>192.764386704358</v>
      </c>
      <c r="E12" s="568"/>
      <c r="F12" s="568"/>
      <c r="G12" s="568"/>
      <c r="H12" s="1731" t="n">
        <v>15198.3763179599</v>
      </c>
      <c r="I12" s="16"/>
    </row>
    <row r="13" customFormat="false" ht="12" hidden="false" customHeight="true" outlineLevel="0" collapsed="false">
      <c r="A13" s="1666" t="s">
        <v>1655</v>
      </c>
      <c r="B13" s="1731" t="n">
        <v>18278.9641898195</v>
      </c>
      <c r="C13" s="1731" t="n">
        <v>75.7217610365887</v>
      </c>
      <c r="D13" s="1731" t="n">
        <v>55.6539601855959</v>
      </c>
      <c r="E13" s="568"/>
      <c r="F13" s="568"/>
      <c r="G13" s="568"/>
      <c r="H13" s="1731" t="n">
        <v>18410.3399110417</v>
      </c>
      <c r="I13" s="16"/>
    </row>
    <row r="14" customFormat="false" ht="12" hidden="false" customHeight="true" outlineLevel="0" collapsed="false">
      <c r="A14" s="1666" t="s">
        <v>1656</v>
      </c>
      <c r="B14" s="1731" t="n">
        <v>570.220435430621</v>
      </c>
      <c r="C14" s="1731" t="n">
        <v>2.44727000741168</v>
      </c>
      <c r="D14" s="1731" t="n">
        <v>6.2901797182444</v>
      </c>
      <c r="E14" s="568"/>
      <c r="F14" s="568"/>
      <c r="G14" s="568"/>
      <c r="H14" s="1731" t="n">
        <v>578.957885156277</v>
      </c>
      <c r="I14" s="16"/>
    </row>
    <row r="15" customFormat="false" ht="12" hidden="false" customHeight="true" outlineLevel="0" collapsed="false">
      <c r="A15" s="1721" t="s">
        <v>117</v>
      </c>
      <c r="B15" s="1731" t="n">
        <v>123.023830181663</v>
      </c>
      <c r="C15" s="1731" t="n">
        <v>230.27600524403</v>
      </c>
      <c r="D15" s="1731" t="n">
        <v>0.02772144</v>
      </c>
      <c r="E15" s="568"/>
      <c r="F15" s="568"/>
      <c r="G15" s="568"/>
      <c r="H15" s="1731" t="n">
        <v>353.327556865692</v>
      </c>
      <c r="I15" s="16"/>
    </row>
    <row r="16" customFormat="false" ht="12" hidden="false" customHeight="true" outlineLevel="0" collapsed="false">
      <c r="A16" s="1666" t="s">
        <v>118</v>
      </c>
      <c r="B16" s="1727" t="s">
        <v>91</v>
      </c>
      <c r="C16" s="1727" t="s">
        <v>91</v>
      </c>
      <c r="D16" s="1727" t="s">
        <v>91</v>
      </c>
      <c r="E16" s="568"/>
      <c r="F16" s="568"/>
      <c r="G16" s="568"/>
      <c r="H16" s="1727" t="s">
        <v>91</v>
      </c>
      <c r="I16" s="16"/>
    </row>
    <row r="17" customFormat="false" ht="12.75" hidden="false" customHeight="true" outlineLevel="0" collapsed="false">
      <c r="A17" s="1878" t="s">
        <v>1657</v>
      </c>
      <c r="B17" s="1731" t="n">
        <v>123.023830181663</v>
      </c>
      <c r="C17" s="1731" t="n">
        <v>230.27600524403</v>
      </c>
      <c r="D17" s="1731" t="n">
        <v>0.02772144</v>
      </c>
      <c r="E17" s="608"/>
      <c r="F17" s="608"/>
      <c r="G17" s="608"/>
      <c r="H17" s="1731" t="n">
        <v>353.327556865692</v>
      </c>
      <c r="I17" s="16"/>
    </row>
    <row r="18" customFormat="false" ht="12" hidden="false" customHeight="true" outlineLevel="0" collapsed="false">
      <c r="A18" s="1736" t="s">
        <v>1658</v>
      </c>
      <c r="B18" s="1720" t="n">
        <v>1767.56700461018</v>
      </c>
      <c r="C18" s="1720" t="n">
        <v>7.1847429465</v>
      </c>
      <c r="D18" s="1720" t="n">
        <v>150.37945</v>
      </c>
      <c r="E18" s="1720" t="n">
        <v>316.582011742741</v>
      </c>
      <c r="F18" s="1720" t="n">
        <v>28.3543185470325</v>
      </c>
      <c r="G18" s="1720" t="n">
        <v>159.183462354567</v>
      </c>
      <c r="H18" s="1720" t="n">
        <v>2429.25099020102</v>
      </c>
      <c r="I18" s="16"/>
    </row>
    <row r="19" customFormat="false" ht="12" hidden="false" customHeight="true" outlineLevel="0" collapsed="false">
      <c r="A19" s="1721" t="s">
        <v>488</v>
      </c>
      <c r="B19" s="1731" t="n">
        <v>1609.96410461018</v>
      </c>
      <c r="C19" s="1731" t="n">
        <v>0.6642429465</v>
      </c>
      <c r="D19" s="1727" t="s">
        <v>91</v>
      </c>
      <c r="E19" s="567"/>
      <c r="F19" s="567"/>
      <c r="G19" s="567"/>
      <c r="H19" s="1731" t="n">
        <v>1610.62834755668</v>
      </c>
      <c r="I19" s="16"/>
    </row>
    <row r="20" customFormat="false" ht="12" hidden="false" customHeight="true" outlineLevel="0" collapsed="false">
      <c r="A20" s="1721" t="s">
        <v>497</v>
      </c>
      <c r="B20" s="1731" t="n">
        <v>15.26</v>
      </c>
      <c r="C20" s="1731" t="n">
        <v>6.5205</v>
      </c>
      <c r="D20" s="1731" t="n">
        <v>150.37945</v>
      </c>
      <c r="E20" s="567" t="s">
        <v>91</v>
      </c>
      <c r="F20" s="567" t="s">
        <v>91</v>
      </c>
      <c r="G20" s="567" t="s">
        <v>91</v>
      </c>
      <c r="H20" s="1731" t="n">
        <v>172.15995</v>
      </c>
      <c r="I20" s="16"/>
    </row>
    <row r="21" customFormat="false" ht="12" hidden="false" customHeight="true" outlineLevel="0" collapsed="false">
      <c r="A21" s="1721" t="s">
        <v>509</v>
      </c>
      <c r="B21" s="1731" t="n">
        <v>141.3829</v>
      </c>
      <c r="C21" s="1727" t="s">
        <v>127</v>
      </c>
      <c r="D21" s="1727" t="s">
        <v>91</v>
      </c>
      <c r="E21" s="568" t="s">
        <v>283</v>
      </c>
      <c r="F21" s="1731" t="n">
        <v>15.3145524</v>
      </c>
      <c r="G21" s="1731" t="n">
        <v>66.92</v>
      </c>
      <c r="H21" s="1731" t="n">
        <v>223.6174524</v>
      </c>
      <c r="I21" s="16"/>
    </row>
    <row r="22" customFormat="false" ht="12" hidden="false" customHeight="true" outlineLevel="0" collapsed="false">
      <c r="A22" s="1721" t="s">
        <v>518</v>
      </c>
      <c r="B22" s="1727" t="s">
        <v>91</v>
      </c>
      <c r="C22" s="568"/>
      <c r="D22" s="568"/>
      <c r="E22" s="568"/>
      <c r="F22" s="568"/>
      <c r="G22" s="568"/>
      <c r="H22" s="1727" t="s">
        <v>91</v>
      </c>
      <c r="I22" s="16"/>
    </row>
    <row r="23" customFormat="false" ht="13.5" hidden="false" customHeight="true" outlineLevel="0" collapsed="false">
      <c r="A23" s="1721" t="s">
        <v>1661</v>
      </c>
      <c r="B23" s="568"/>
      <c r="C23" s="568"/>
      <c r="D23" s="568"/>
      <c r="E23" s="1727" t="s">
        <v>91</v>
      </c>
      <c r="F23" s="1727" t="s">
        <v>91</v>
      </c>
      <c r="G23" s="1727" t="s">
        <v>91</v>
      </c>
      <c r="H23" s="1727" t="s">
        <v>91</v>
      </c>
      <c r="I23" s="16"/>
    </row>
    <row r="24" customFormat="false" ht="13.5" hidden="false" customHeight="true" outlineLevel="0" collapsed="false">
      <c r="A24" s="1721" t="s">
        <v>1727</v>
      </c>
      <c r="B24" s="568"/>
      <c r="C24" s="568"/>
      <c r="D24" s="568"/>
      <c r="E24" s="1731" t="n">
        <v>316.582011742741</v>
      </c>
      <c r="F24" s="1731" t="n">
        <v>13.0397661470325</v>
      </c>
      <c r="G24" s="1731" t="n">
        <v>92.263462354567</v>
      </c>
      <c r="H24" s="1731" t="n">
        <v>421.885240244341</v>
      </c>
      <c r="I24" s="16"/>
    </row>
    <row r="25" customFormat="false" ht="12.75" hidden="false" customHeight="true" outlineLevel="0" collapsed="false">
      <c r="A25" s="1732" t="s">
        <v>1663</v>
      </c>
      <c r="B25" s="1731" t="n">
        <v>0.96</v>
      </c>
      <c r="C25" s="1727" t="s">
        <v>91</v>
      </c>
      <c r="D25" s="1727" t="s">
        <v>91</v>
      </c>
      <c r="E25" s="1727" t="s">
        <v>91</v>
      </c>
      <c r="F25" s="1727" t="s">
        <v>91</v>
      </c>
      <c r="G25" s="1727" t="s">
        <v>91</v>
      </c>
      <c r="H25" s="1731" t="n">
        <v>0.96</v>
      </c>
      <c r="I25" s="16"/>
    </row>
    <row r="26" customFormat="false" ht="12.75" hidden="false" customHeight="true" outlineLevel="0" collapsed="false">
      <c r="A26" s="1879" t="s">
        <v>1728</v>
      </c>
      <c r="B26" s="1720" t="n">
        <v>231.9686724048</v>
      </c>
      <c r="C26" s="1880"/>
      <c r="D26" s="1720" t="n">
        <v>69.9343028282828</v>
      </c>
      <c r="E26" s="1880"/>
      <c r="F26" s="1880"/>
      <c r="G26" s="1881"/>
      <c r="H26" s="1720" t="n">
        <v>301.902975233083</v>
      </c>
      <c r="I26" s="16"/>
    </row>
    <row r="27" customFormat="false" ht="12" hidden="false" customHeight="true" outlineLevel="0" collapsed="false">
      <c r="A27" s="1715" t="s">
        <v>1672</v>
      </c>
      <c r="B27" s="1882"/>
      <c r="C27" s="1720" t="n">
        <v>2872.96979347463</v>
      </c>
      <c r="D27" s="1720" t="n">
        <v>2594.9319533016</v>
      </c>
      <c r="E27" s="1520"/>
      <c r="F27" s="1520"/>
      <c r="G27" s="1883"/>
      <c r="H27" s="1720" t="n">
        <v>5467.90174677624</v>
      </c>
      <c r="I27" s="16"/>
    </row>
    <row r="28" customFormat="false" ht="12" hidden="false" customHeight="true" outlineLevel="0" collapsed="false">
      <c r="A28" s="1721" t="s">
        <v>1673</v>
      </c>
      <c r="B28" s="567"/>
      <c r="C28" s="1731" t="n">
        <v>2341.05679074227</v>
      </c>
      <c r="D28" s="1884"/>
      <c r="E28" s="568"/>
      <c r="F28" s="568"/>
      <c r="G28" s="568"/>
      <c r="H28" s="1731" t="n">
        <v>2341.05679074227</v>
      </c>
      <c r="I28" s="16"/>
    </row>
    <row r="29" customFormat="false" ht="12" hidden="false" customHeight="true" outlineLevel="0" collapsed="false">
      <c r="A29" s="1721" t="s">
        <v>824</v>
      </c>
      <c r="B29" s="568"/>
      <c r="C29" s="1731" t="n">
        <v>521.917002732365</v>
      </c>
      <c r="D29" s="1731" t="n">
        <v>415.886563054323</v>
      </c>
      <c r="E29" s="568"/>
      <c r="F29" s="568"/>
      <c r="G29" s="568"/>
      <c r="H29" s="1731" t="n">
        <v>937.803565786686</v>
      </c>
      <c r="I29" s="16"/>
    </row>
    <row r="30" customFormat="false" ht="12" hidden="false" customHeight="true" outlineLevel="0" collapsed="false">
      <c r="A30" s="1721" t="s">
        <v>834</v>
      </c>
      <c r="B30" s="568"/>
      <c r="C30" s="1727" t="s">
        <v>91</v>
      </c>
      <c r="D30" s="89"/>
      <c r="E30" s="568"/>
      <c r="F30" s="568"/>
      <c r="G30" s="568"/>
      <c r="H30" s="1727" t="s">
        <v>91</v>
      </c>
      <c r="I30" s="16"/>
    </row>
    <row r="31" customFormat="false" ht="13.5" hidden="false" customHeight="true" outlineLevel="0" collapsed="false">
      <c r="A31" s="1721" t="s">
        <v>1729</v>
      </c>
      <c r="B31" s="1885"/>
      <c r="C31" s="1727" t="s">
        <v>91</v>
      </c>
      <c r="D31" s="1731" t="n">
        <v>2175.13939024728</v>
      </c>
      <c r="E31" s="568"/>
      <c r="F31" s="568"/>
      <c r="G31" s="568"/>
      <c r="H31" s="1731" t="n">
        <v>2175.13939024728</v>
      </c>
      <c r="I31" s="16"/>
    </row>
    <row r="32" customFormat="false" ht="12" hidden="false" customHeight="true" outlineLevel="0" collapsed="false">
      <c r="A32" s="1721" t="s">
        <v>845</v>
      </c>
      <c r="B32" s="568"/>
      <c r="C32" s="1727" t="s">
        <v>91</v>
      </c>
      <c r="D32" s="1727" t="s">
        <v>91</v>
      </c>
      <c r="E32" s="568"/>
      <c r="F32" s="568"/>
      <c r="G32" s="568"/>
      <c r="H32" s="1727" t="s">
        <v>91</v>
      </c>
      <c r="I32" s="16"/>
    </row>
    <row r="33" customFormat="false" ht="12" hidden="false" customHeight="true" outlineLevel="0" collapsed="false">
      <c r="A33" s="1721" t="s">
        <v>1675</v>
      </c>
      <c r="B33" s="568"/>
      <c r="C33" s="1731" t="n">
        <v>9.996</v>
      </c>
      <c r="D33" s="1731" t="n">
        <v>3.906</v>
      </c>
      <c r="E33" s="568"/>
      <c r="F33" s="568"/>
      <c r="G33" s="568"/>
      <c r="H33" s="1731" t="n">
        <v>13.902</v>
      </c>
      <c r="I33" s="16"/>
    </row>
    <row r="34" customFormat="false" ht="12.75" hidden="false" customHeight="true" outlineLevel="0" collapsed="false">
      <c r="A34" s="1732" t="s">
        <v>1663</v>
      </c>
      <c r="B34" s="608"/>
      <c r="C34" s="1727" t="s">
        <v>91</v>
      </c>
      <c r="D34" s="1727" t="s">
        <v>91</v>
      </c>
      <c r="E34" s="608"/>
      <c r="F34" s="608"/>
      <c r="G34" s="608"/>
      <c r="H34" s="1727" t="s">
        <v>91</v>
      </c>
      <c r="I34" s="16"/>
    </row>
    <row r="35" customFormat="false" ht="14.25" hidden="false" customHeight="true" outlineLevel="0" collapsed="false">
      <c r="A35" s="1886" t="s">
        <v>1730</v>
      </c>
      <c r="B35" s="1720" t="n">
        <v>-1653.653122033</v>
      </c>
      <c r="C35" s="1720" t="n">
        <v>1.8501</v>
      </c>
      <c r="D35" s="1720" t="n">
        <v>7.4972697441</v>
      </c>
      <c r="E35" s="1887"/>
      <c r="F35" s="1887"/>
      <c r="G35" s="1888"/>
      <c r="H35" s="1720" t="n">
        <v>-1644.3057522889</v>
      </c>
      <c r="I35" s="16"/>
    </row>
    <row r="36" customFormat="false" ht="12.75" hidden="false" customHeight="true" outlineLevel="0" collapsed="false">
      <c r="A36" s="1740" t="s">
        <v>1138</v>
      </c>
      <c r="B36" s="1731" t="n">
        <v>-2786.36272146467</v>
      </c>
      <c r="C36" s="1731" t="n">
        <v>1.8501</v>
      </c>
      <c r="D36" s="1731" t="n">
        <v>0.961</v>
      </c>
      <c r="E36" s="1889"/>
      <c r="F36" s="1889"/>
      <c r="G36" s="1889"/>
      <c r="H36" s="1731" t="n">
        <v>-2783.55162146467</v>
      </c>
      <c r="I36" s="16"/>
    </row>
    <row r="37" customFormat="false" ht="12.75" hidden="false" customHeight="true" outlineLevel="0" collapsed="false">
      <c r="A37" s="1740" t="s">
        <v>1141</v>
      </c>
      <c r="B37" s="1731" t="n">
        <v>609.613452649667</v>
      </c>
      <c r="C37" s="1727" t="s">
        <v>91</v>
      </c>
      <c r="D37" s="1731" t="n">
        <v>6.5362697441</v>
      </c>
      <c r="E37" s="1889"/>
      <c r="F37" s="1889"/>
      <c r="G37" s="1889"/>
      <c r="H37" s="1731" t="n">
        <v>616.149722393767</v>
      </c>
      <c r="I37" s="16"/>
    </row>
    <row r="38" customFormat="false" ht="12.75" hidden="false" customHeight="true" outlineLevel="0" collapsed="false">
      <c r="A38" s="1740" t="s">
        <v>1144</v>
      </c>
      <c r="B38" s="1731" t="n">
        <v>94.8057843883334</v>
      </c>
      <c r="C38" s="1727" t="s">
        <v>91</v>
      </c>
      <c r="D38" s="1727" t="s">
        <v>91</v>
      </c>
      <c r="E38" s="1889"/>
      <c r="F38" s="1889"/>
      <c r="G38" s="1889"/>
      <c r="H38" s="1731" t="n">
        <v>94.8057843883334</v>
      </c>
      <c r="I38" s="16"/>
    </row>
    <row r="39" customFormat="false" ht="12.75" hidden="false" customHeight="true" outlineLevel="0" collapsed="false">
      <c r="A39" s="1740" t="s">
        <v>1147</v>
      </c>
      <c r="B39" s="1731" t="n">
        <v>10.3739861353333</v>
      </c>
      <c r="C39" s="1727" t="s">
        <v>91</v>
      </c>
      <c r="D39" s="1727" t="s">
        <v>91</v>
      </c>
      <c r="E39" s="1889"/>
      <c r="F39" s="1889"/>
      <c r="G39" s="1889"/>
      <c r="H39" s="1731" t="n">
        <v>10.3739861353333</v>
      </c>
      <c r="I39" s="16"/>
    </row>
    <row r="40" customFormat="false" ht="12.75" hidden="false" customHeight="true" outlineLevel="0" collapsed="false">
      <c r="A40" s="1740" t="s">
        <v>1678</v>
      </c>
      <c r="B40" s="1731" t="n">
        <v>337.802798648334</v>
      </c>
      <c r="C40" s="1727" t="s">
        <v>1152</v>
      </c>
      <c r="D40" s="1727" t="s">
        <v>1152</v>
      </c>
      <c r="E40" s="1889"/>
      <c r="F40" s="1889"/>
      <c r="G40" s="1889"/>
      <c r="H40" s="1731" t="n">
        <v>337.802798648334</v>
      </c>
      <c r="I40" s="16"/>
    </row>
    <row r="41" customFormat="false" ht="12.75" hidden="false" customHeight="true" outlineLevel="0" collapsed="false">
      <c r="A41" s="1740" t="s">
        <v>1155</v>
      </c>
      <c r="B41" s="1731" t="n">
        <v>80.1135776100001</v>
      </c>
      <c r="C41" s="1727" t="s">
        <v>1152</v>
      </c>
      <c r="D41" s="1727" t="s">
        <v>1152</v>
      </c>
      <c r="E41" s="1889"/>
      <c r="F41" s="1889"/>
      <c r="G41" s="1889"/>
      <c r="H41" s="1731" t="n">
        <v>80.1135776100001</v>
      </c>
      <c r="I41" s="16"/>
    </row>
    <row r="42" customFormat="false" ht="13.5" hidden="false" customHeight="true" outlineLevel="0" collapsed="false">
      <c r="A42" s="1761" t="s">
        <v>1679</v>
      </c>
      <c r="B42" s="1727" t="s">
        <v>1148</v>
      </c>
      <c r="C42" s="1727" t="s">
        <v>1148</v>
      </c>
      <c r="D42" s="1727" t="s">
        <v>1148</v>
      </c>
      <c r="E42" s="1890"/>
      <c r="F42" s="1890"/>
      <c r="G42" s="1890"/>
      <c r="H42" s="1727" t="s">
        <v>1148</v>
      </c>
      <c r="I42" s="16"/>
    </row>
    <row r="43" customFormat="false" ht="12" hidden="false" customHeight="true" outlineLevel="0" collapsed="false">
      <c r="A43" s="1736" t="s">
        <v>1731</v>
      </c>
      <c r="B43" s="1720" t="n">
        <v>29.1078</v>
      </c>
      <c r="C43" s="1720" t="n">
        <v>556.663016001395</v>
      </c>
      <c r="D43" s="1720" t="n">
        <v>227.96966</v>
      </c>
      <c r="E43" s="1520"/>
      <c r="F43" s="1520"/>
      <c r="G43" s="1883"/>
      <c r="H43" s="1720" t="n">
        <v>813.740476001394</v>
      </c>
      <c r="I43" s="16"/>
    </row>
    <row r="44" customFormat="false" ht="12" hidden="false" customHeight="true" outlineLevel="0" collapsed="false">
      <c r="A44" s="1721" t="s">
        <v>1487</v>
      </c>
      <c r="B44" s="1731" t="n">
        <v>4.48551428571429</v>
      </c>
      <c r="C44" s="1731" t="n">
        <v>463.0836</v>
      </c>
      <c r="D44" s="567"/>
      <c r="E44" s="568"/>
      <c r="F44" s="568"/>
      <c r="G44" s="568"/>
      <c r="H44" s="1731" t="n">
        <v>467.569114285714</v>
      </c>
      <c r="I44" s="16"/>
    </row>
    <row r="45" customFormat="false" ht="12" hidden="false" customHeight="true" outlineLevel="0" collapsed="false">
      <c r="A45" s="1721" t="s">
        <v>1682</v>
      </c>
      <c r="B45" s="568"/>
      <c r="C45" s="1731" t="n">
        <v>31.1388000013944</v>
      </c>
      <c r="D45" s="1731" t="n">
        <v>200.08826</v>
      </c>
      <c r="E45" s="568"/>
      <c r="F45" s="568"/>
      <c r="G45" s="568"/>
      <c r="H45" s="1731" t="n">
        <v>231.227060001394</v>
      </c>
      <c r="I45" s="16"/>
    </row>
    <row r="46" customFormat="false" ht="12" hidden="false" customHeight="true" outlineLevel="0" collapsed="false">
      <c r="A46" s="1721" t="s">
        <v>1683</v>
      </c>
      <c r="B46" s="1731" t="n">
        <v>24.6222857142857</v>
      </c>
      <c r="C46" s="1731" t="n">
        <v>3.93041600000001</v>
      </c>
      <c r="D46" s="1731" t="n">
        <v>15.8596</v>
      </c>
      <c r="E46" s="568"/>
      <c r="F46" s="568"/>
      <c r="G46" s="568"/>
      <c r="H46" s="1731" t="n">
        <v>44.4123017142857</v>
      </c>
      <c r="I46" s="16"/>
    </row>
    <row r="47" customFormat="false" ht="12.75" hidden="false" customHeight="true" outlineLevel="0" collapsed="false">
      <c r="A47" s="1732" t="s">
        <v>773</v>
      </c>
      <c r="B47" s="1727" t="s">
        <v>91</v>
      </c>
      <c r="C47" s="1731" t="n">
        <v>58.5102</v>
      </c>
      <c r="D47" s="1731" t="n">
        <v>12.0218</v>
      </c>
      <c r="E47" s="608"/>
      <c r="F47" s="608"/>
      <c r="G47" s="608"/>
      <c r="H47" s="1731" t="n">
        <v>70.532</v>
      </c>
      <c r="I47" s="16"/>
    </row>
    <row r="48" customFormat="false" ht="12.75" hidden="false" customHeight="true" outlineLevel="0" collapsed="false">
      <c r="A48" s="1879" t="s">
        <v>1732</v>
      </c>
      <c r="B48" s="1891" t="s">
        <v>91</v>
      </c>
      <c r="C48" s="1891" t="s">
        <v>91</v>
      </c>
      <c r="D48" s="1891" t="s">
        <v>91</v>
      </c>
      <c r="E48" s="1891" t="s">
        <v>91</v>
      </c>
      <c r="F48" s="1891" t="s">
        <v>91</v>
      </c>
      <c r="G48" s="1892" t="s">
        <v>91</v>
      </c>
      <c r="H48" s="1893" t="s">
        <v>91</v>
      </c>
    </row>
    <row r="49" customFormat="false" ht="12.75" hidden="false" customHeight="true" outlineLevel="0" collapsed="false"/>
    <row r="50" customFormat="false" ht="14.25" hidden="false" customHeight="true" outlineLevel="0" collapsed="false">
      <c r="A50" s="1894" t="s">
        <v>1733</v>
      </c>
      <c r="B50" s="561"/>
      <c r="C50" s="561"/>
      <c r="D50" s="561"/>
      <c r="E50" s="561"/>
      <c r="F50" s="561"/>
      <c r="G50" s="562"/>
      <c r="H50" s="1895"/>
    </row>
    <row r="51" customFormat="false" ht="12" hidden="false" customHeight="true" outlineLevel="0" collapsed="false">
      <c r="A51" s="1785" t="s">
        <v>132</v>
      </c>
      <c r="B51" s="1896" t="n">
        <v>4143.02761418762</v>
      </c>
      <c r="C51" s="1896" t="n">
        <v>1.49316472132561</v>
      </c>
      <c r="D51" s="1896" t="n">
        <v>40.3549001218001</v>
      </c>
      <c r="E51" s="1897"/>
      <c r="F51" s="1897"/>
      <c r="G51" s="1898"/>
      <c r="H51" s="1899" t="n">
        <v>4184.87567903075</v>
      </c>
    </row>
    <row r="52" customFormat="false" ht="12" hidden="false" customHeight="true" outlineLevel="0" collapsed="false">
      <c r="A52" s="1900" t="s">
        <v>133</v>
      </c>
      <c r="B52" s="1901" t="n">
        <v>4143.02761418762</v>
      </c>
      <c r="C52" s="1901" t="n">
        <v>1.49316472132561</v>
      </c>
      <c r="D52" s="1901" t="n">
        <v>40.3549001218001</v>
      </c>
      <c r="E52" s="568"/>
      <c r="F52" s="568"/>
      <c r="G52" s="568"/>
      <c r="H52" s="1902" t="n">
        <v>4184.87567903075</v>
      </c>
    </row>
    <row r="53" customFormat="false" ht="12" hidden="false" customHeight="true" outlineLevel="0" collapsed="false">
      <c r="A53" s="1900" t="s">
        <v>134</v>
      </c>
      <c r="B53" s="1896" t="s">
        <v>91</v>
      </c>
      <c r="C53" s="1896" t="s">
        <v>91</v>
      </c>
      <c r="D53" s="1896" t="s">
        <v>91</v>
      </c>
      <c r="E53" s="568"/>
      <c r="F53" s="568"/>
      <c r="G53" s="568"/>
      <c r="H53" s="1899" t="s">
        <v>91</v>
      </c>
    </row>
    <row r="54" customFormat="false" ht="12" hidden="false" customHeight="true" outlineLevel="0" collapsed="false">
      <c r="A54" s="1785" t="s">
        <v>135</v>
      </c>
      <c r="B54" s="1903" t="s">
        <v>91</v>
      </c>
      <c r="C54" s="1903" t="s">
        <v>91</v>
      </c>
      <c r="D54" s="1903" t="s">
        <v>91</v>
      </c>
      <c r="E54" s="1889"/>
      <c r="F54" s="1889"/>
      <c r="G54" s="1904"/>
      <c r="H54" s="1905" t="s">
        <v>91</v>
      </c>
    </row>
    <row r="55" customFormat="false" ht="14.25" hidden="false" customHeight="true" outlineLevel="0" collapsed="false">
      <c r="A55" s="1788" t="s">
        <v>1689</v>
      </c>
      <c r="B55" s="1906" t="n">
        <v>3003.70661601534</v>
      </c>
      <c r="C55" s="1907"/>
      <c r="D55" s="1907"/>
      <c r="E55" s="1908"/>
      <c r="F55" s="1908"/>
      <c r="G55" s="1909"/>
      <c r="H55" s="1910" t="n">
        <v>3003.70661601534</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1"/>
      <c r="B57" s="1912"/>
      <c r="C57" s="1912"/>
      <c r="D57" s="1912"/>
      <c r="E57" s="1912"/>
      <c r="F57" s="1912"/>
      <c r="G57" s="1911" t="s">
        <v>1734</v>
      </c>
      <c r="H57" s="1679" t="n">
        <v>52306.1062311314</v>
      </c>
    </row>
    <row r="58" customFormat="false" ht="14.25" hidden="false" customHeight="true" outlineLevel="0" collapsed="false">
      <c r="A58" s="1913"/>
      <c r="B58" s="1914"/>
      <c r="C58" s="1914"/>
      <c r="D58" s="1914"/>
      <c r="E58" s="1914"/>
      <c r="F58" s="1914"/>
      <c r="G58" s="1913" t="s">
        <v>1735</v>
      </c>
      <c r="H58" s="1674" t="n">
        <v>50661.8004788425</v>
      </c>
    </row>
    <row r="59" customFormat="false" ht="22.5" hidden="false" customHeight="true" outlineLevel="0" collapsed="false">
      <c r="A59" s="1915" t="s">
        <v>1736</v>
      </c>
      <c r="B59" s="1915"/>
      <c r="C59" s="1915"/>
      <c r="D59" s="1915"/>
      <c r="E59" s="1915"/>
      <c r="F59" s="1915"/>
      <c r="G59" s="1915"/>
      <c r="H59" s="1915"/>
    </row>
    <row r="60" customFormat="false" ht="12.75" hidden="false" customHeight="true" outlineLevel="0" collapsed="false">
      <c r="A60" s="1915"/>
      <c r="B60" s="1915"/>
      <c r="C60" s="1915"/>
      <c r="D60" s="1915"/>
      <c r="E60" s="1915"/>
      <c r="F60" s="1915"/>
      <c r="G60" s="1915"/>
      <c r="H60" s="1915"/>
    </row>
    <row r="61" customFormat="false" ht="15.75" hidden="false" customHeight="true" outlineLevel="0" collapsed="false">
      <c r="A61" s="1916" t="s">
        <v>1737</v>
      </c>
    </row>
    <row r="62" customFormat="false" ht="15.75" hidden="false" customHeight="true" outlineLevel="0" collapsed="false">
      <c r="A62" s="1917" t="s">
        <v>1738</v>
      </c>
    </row>
    <row r="63" customFormat="false" ht="15.75" hidden="false" customHeight="true" outlineLevel="0" collapsed="false">
      <c r="A63" s="1917" t="s">
        <v>173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40</v>
      </c>
      <c r="M1" s="114" t="s">
        <v>72</v>
      </c>
    </row>
    <row r="2" customFormat="false" ht="15.75" hidden="false" customHeight="true" outlineLevel="0" collapsed="false">
      <c r="A2" s="661" t="s">
        <v>73</v>
      </c>
      <c r="M2" s="114" t="s">
        <v>74</v>
      </c>
    </row>
    <row r="3" customFormat="false" ht="12" hidden="false" customHeight="true" outlineLevel="0" collapsed="false">
      <c r="M3" s="114" t="s">
        <v>75</v>
      </c>
    </row>
    <row r="4" customFormat="false" ht="12.75" hidden="false" customHeight="true" outlineLevel="0" collapsed="false">
      <c r="M4" s="1695"/>
    </row>
    <row r="5" customFormat="false" ht="13.5" hidden="false" customHeight="true" outlineLevel="0" collapsed="false">
      <c r="A5" s="1918" t="s">
        <v>1741</v>
      </c>
      <c r="B5" s="1919" t="s">
        <v>376</v>
      </c>
      <c r="C5" s="1919"/>
      <c r="D5" s="1919" t="s">
        <v>409</v>
      </c>
      <c r="E5" s="1919"/>
      <c r="F5" s="1919" t="s">
        <v>410</v>
      </c>
      <c r="G5" s="1919"/>
      <c r="H5" s="1920" t="s">
        <v>701</v>
      </c>
      <c r="I5" s="1920"/>
      <c r="J5" s="1920" t="s">
        <v>704</v>
      </c>
      <c r="K5" s="1920"/>
      <c r="L5" s="1921" t="s">
        <v>481</v>
      </c>
      <c r="M5" s="1921"/>
    </row>
    <row r="6" customFormat="false" ht="24.75" hidden="false" customHeight="true" outlineLevel="0" collapsed="false">
      <c r="A6" s="1922" t="s">
        <v>1742</v>
      </c>
      <c r="B6" s="1923" t="s">
        <v>1743</v>
      </c>
      <c r="C6" s="1923" t="s">
        <v>1744</v>
      </c>
      <c r="D6" s="1923" t="s">
        <v>1743</v>
      </c>
      <c r="E6" s="1923" t="s">
        <v>1744</v>
      </c>
      <c r="F6" s="1923" t="s">
        <v>1743</v>
      </c>
      <c r="G6" s="1923" t="s">
        <v>1744</v>
      </c>
      <c r="H6" s="1923" t="s">
        <v>1743</v>
      </c>
      <c r="I6" s="1923" t="s">
        <v>1744</v>
      </c>
      <c r="J6" s="1923" t="s">
        <v>1743</v>
      </c>
      <c r="K6" s="1923" t="s">
        <v>1744</v>
      </c>
      <c r="L6" s="1923" t="s">
        <v>1743</v>
      </c>
      <c r="M6" s="1924" t="s">
        <v>1744</v>
      </c>
    </row>
    <row r="7" customFormat="false" ht="12.75" hidden="false" customHeight="true" outlineLevel="0" collapsed="false">
      <c r="A7" s="1925" t="s">
        <v>1648</v>
      </c>
      <c r="B7" s="1926" t="s">
        <v>1745</v>
      </c>
      <c r="C7" s="1927" t="s">
        <v>1746</v>
      </c>
      <c r="D7" s="1926" t="s">
        <v>1745</v>
      </c>
      <c r="E7" s="1926" t="s">
        <v>1747</v>
      </c>
      <c r="F7" s="1926" t="s">
        <v>1748</v>
      </c>
      <c r="G7" s="1926" t="s">
        <v>1749</v>
      </c>
      <c r="H7" s="1928"/>
      <c r="I7" s="1928"/>
      <c r="J7" s="1928"/>
      <c r="K7" s="1928"/>
      <c r="L7" s="1928"/>
      <c r="M7" s="1929"/>
    </row>
    <row r="8" customFormat="false" ht="12.75" hidden="false" customHeight="true" outlineLevel="0" collapsed="false">
      <c r="A8" s="1930" t="s">
        <v>1649</v>
      </c>
      <c r="B8" s="1931" t="s">
        <v>1745</v>
      </c>
      <c r="C8" s="1932" t="s">
        <v>1746</v>
      </c>
      <c r="D8" s="1931" t="s">
        <v>1745</v>
      </c>
      <c r="E8" s="1931" t="s">
        <v>1747</v>
      </c>
      <c r="F8" s="1931" t="s">
        <v>1748</v>
      </c>
      <c r="G8" s="1931" t="s">
        <v>1749</v>
      </c>
      <c r="H8" s="1933"/>
      <c r="I8" s="1933"/>
      <c r="J8" s="1933"/>
      <c r="K8" s="1933"/>
      <c r="L8" s="1933"/>
      <c r="M8" s="1934"/>
    </row>
    <row r="9" customFormat="false" ht="12.75" hidden="false" customHeight="true" outlineLevel="0" collapsed="false">
      <c r="A9" s="1666" t="s">
        <v>1652</v>
      </c>
      <c r="B9" s="1931" t="s">
        <v>1750</v>
      </c>
      <c r="C9" s="1932" t="s">
        <v>1746</v>
      </c>
      <c r="D9" s="1931" t="s">
        <v>1750</v>
      </c>
      <c r="E9" s="1931" t="s">
        <v>1746</v>
      </c>
      <c r="F9" s="1931" t="s">
        <v>1749</v>
      </c>
      <c r="G9" s="1931" t="s">
        <v>1749</v>
      </c>
      <c r="H9" s="1933"/>
      <c r="I9" s="1933"/>
      <c r="J9" s="1933"/>
      <c r="K9" s="1933"/>
      <c r="L9" s="1933"/>
      <c r="M9" s="1934"/>
    </row>
    <row r="10" customFormat="false" ht="12.75" hidden="false" customHeight="true" outlineLevel="0" collapsed="false">
      <c r="A10" s="1666" t="s">
        <v>1726</v>
      </c>
      <c r="B10" s="1935" t="s">
        <v>1750</v>
      </c>
      <c r="C10" s="1936" t="s">
        <v>1746</v>
      </c>
      <c r="D10" s="1935" t="s">
        <v>1751</v>
      </c>
      <c r="E10" s="1935" t="s">
        <v>1746</v>
      </c>
      <c r="F10" s="1935" t="s">
        <v>1752</v>
      </c>
      <c r="G10" s="1935" t="s">
        <v>1752</v>
      </c>
      <c r="H10" s="1937"/>
      <c r="I10" s="1937"/>
      <c r="J10" s="1937"/>
      <c r="K10" s="1937"/>
      <c r="L10" s="1937"/>
      <c r="M10" s="1938"/>
    </row>
    <row r="11" customFormat="false" ht="12.75" hidden="false" customHeight="true" outlineLevel="0" collapsed="false">
      <c r="A11" s="1666" t="s">
        <v>1654</v>
      </c>
      <c r="B11" s="1931" t="s">
        <v>1753</v>
      </c>
      <c r="C11" s="1932" t="s">
        <v>1746</v>
      </c>
      <c r="D11" s="1931" t="s">
        <v>1753</v>
      </c>
      <c r="E11" s="1931" t="s">
        <v>1747</v>
      </c>
      <c r="F11" s="1931" t="s">
        <v>1753</v>
      </c>
      <c r="G11" s="1931" t="s">
        <v>1749</v>
      </c>
      <c r="H11" s="1933"/>
      <c r="I11" s="1933"/>
      <c r="J11" s="1933"/>
      <c r="K11" s="1933"/>
      <c r="L11" s="1933"/>
      <c r="M11" s="1934"/>
    </row>
    <row r="12" customFormat="false" ht="12.75" hidden="false" customHeight="true" outlineLevel="0" collapsed="false">
      <c r="A12" s="1666" t="s">
        <v>1655</v>
      </c>
      <c r="B12" s="1931" t="s">
        <v>1750</v>
      </c>
      <c r="C12" s="1932" t="s">
        <v>1746</v>
      </c>
      <c r="D12" s="1931" t="s">
        <v>1750</v>
      </c>
      <c r="E12" s="1931" t="s">
        <v>1746</v>
      </c>
      <c r="F12" s="1931" t="s">
        <v>1752</v>
      </c>
      <c r="G12" s="1931" t="s">
        <v>1752</v>
      </c>
      <c r="H12" s="1933"/>
      <c r="I12" s="1933"/>
      <c r="J12" s="1933"/>
      <c r="K12" s="1933"/>
      <c r="L12" s="1933"/>
      <c r="M12" s="1934"/>
    </row>
    <row r="13" customFormat="false" ht="12.75" hidden="false" customHeight="true" outlineLevel="0" collapsed="false">
      <c r="A13" s="1666" t="s">
        <v>1754</v>
      </c>
      <c r="B13" s="1939" t="s">
        <v>1755</v>
      </c>
      <c r="C13" s="1939" t="s">
        <v>1746</v>
      </c>
      <c r="D13" s="1931" t="s">
        <v>1755</v>
      </c>
      <c r="E13" s="1931" t="s">
        <v>1746</v>
      </c>
      <c r="F13" s="1931" t="s">
        <v>1755</v>
      </c>
      <c r="G13" s="1931" t="s">
        <v>1746</v>
      </c>
      <c r="H13" s="1933"/>
      <c r="I13" s="1933"/>
      <c r="J13" s="1933"/>
      <c r="K13" s="1933"/>
      <c r="L13" s="1933"/>
      <c r="M13" s="1934"/>
    </row>
    <row r="14" customFormat="false" ht="12.75" hidden="false" customHeight="true" outlineLevel="0" collapsed="false">
      <c r="A14" s="1930" t="s">
        <v>117</v>
      </c>
      <c r="B14" s="1931" t="s">
        <v>1746</v>
      </c>
      <c r="C14" s="1932" t="s">
        <v>1746</v>
      </c>
      <c r="D14" s="1931" t="s">
        <v>1746</v>
      </c>
      <c r="E14" s="1931" t="s">
        <v>1746</v>
      </c>
      <c r="F14" s="1931" t="s">
        <v>1746</v>
      </c>
      <c r="G14" s="1931" t="s">
        <v>1746</v>
      </c>
      <c r="H14" s="1933"/>
      <c r="I14" s="1933"/>
      <c r="J14" s="1933"/>
      <c r="K14" s="1933"/>
      <c r="L14" s="1933"/>
      <c r="M14" s="1934"/>
    </row>
    <row r="15" customFormat="false" ht="12" hidden="false" customHeight="true" outlineLevel="0" collapsed="false">
      <c r="A15" s="1666" t="s">
        <v>118</v>
      </c>
      <c r="B15" s="1940" t="s">
        <v>253</v>
      </c>
      <c r="C15" s="1941" t="s">
        <v>253</v>
      </c>
      <c r="D15" s="1940" t="s">
        <v>253</v>
      </c>
      <c r="E15" s="1940" t="s">
        <v>253</v>
      </c>
      <c r="F15" s="1941" t="s">
        <v>253</v>
      </c>
      <c r="G15" s="1941" t="s">
        <v>253</v>
      </c>
      <c r="H15" s="1933"/>
      <c r="I15" s="1933"/>
      <c r="J15" s="1933"/>
      <c r="K15" s="1933"/>
      <c r="L15" s="1933"/>
      <c r="M15" s="1934"/>
    </row>
    <row r="16" customFormat="false" ht="12.75" hidden="false" customHeight="true" outlineLevel="0" collapsed="false">
      <c r="A16" s="1666" t="s">
        <v>1657</v>
      </c>
      <c r="B16" s="1931" t="s">
        <v>1746</v>
      </c>
      <c r="C16" s="1932" t="s">
        <v>1746</v>
      </c>
      <c r="D16" s="1931" t="s">
        <v>1746</v>
      </c>
      <c r="E16" s="1931" t="s">
        <v>1746</v>
      </c>
      <c r="F16" s="1932" t="s">
        <v>1746</v>
      </c>
      <c r="G16" s="1932" t="s">
        <v>1746</v>
      </c>
      <c r="H16" s="1933"/>
      <c r="I16" s="1933"/>
      <c r="J16" s="1933"/>
      <c r="K16" s="1933"/>
      <c r="L16" s="1933"/>
      <c r="M16" s="1934"/>
    </row>
    <row r="17" customFormat="false" ht="12.75" hidden="false" customHeight="true" outlineLevel="0" collapsed="false">
      <c r="A17" s="1942" t="s">
        <v>1658</v>
      </c>
      <c r="B17" s="1943" t="s">
        <v>1756</v>
      </c>
      <c r="C17" s="1944" t="s">
        <v>1749</v>
      </c>
      <c r="D17" s="1943" t="s">
        <v>1746</v>
      </c>
      <c r="E17" s="1943" t="s">
        <v>1746</v>
      </c>
      <c r="F17" s="1943" t="s">
        <v>1752</v>
      </c>
      <c r="G17" s="1943" t="s">
        <v>1746</v>
      </c>
      <c r="H17" s="1943" t="s">
        <v>1755</v>
      </c>
      <c r="I17" s="1943" t="s">
        <v>1757</v>
      </c>
      <c r="J17" s="1943" t="s">
        <v>1753</v>
      </c>
      <c r="K17" s="1943" t="s">
        <v>1758</v>
      </c>
      <c r="L17" s="1943" t="s">
        <v>1759</v>
      </c>
      <c r="M17" s="1945" t="s">
        <v>1760</v>
      </c>
    </row>
    <row r="18" customFormat="false" ht="12.75" hidden="false" customHeight="true" outlineLevel="0" collapsed="false">
      <c r="A18" s="1930" t="s">
        <v>488</v>
      </c>
      <c r="B18" s="1931" t="s">
        <v>1761</v>
      </c>
      <c r="C18" s="1932" t="s">
        <v>1749</v>
      </c>
      <c r="D18" s="1932" t="s">
        <v>1746</v>
      </c>
      <c r="E18" s="1932" t="s">
        <v>1746</v>
      </c>
      <c r="F18" s="1941" t="s">
        <v>253</v>
      </c>
      <c r="G18" s="1941" t="s">
        <v>253</v>
      </c>
      <c r="H18" s="1933"/>
      <c r="I18" s="1933"/>
      <c r="J18" s="1933"/>
      <c r="K18" s="1933"/>
      <c r="L18" s="1933"/>
      <c r="M18" s="1934"/>
    </row>
    <row r="19" customFormat="false" ht="12.75" hidden="false" customHeight="true" outlineLevel="0" collapsed="false">
      <c r="A19" s="1930" t="s">
        <v>1659</v>
      </c>
      <c r="B19" s="1931" t="s">
        <v>1746</v>
      </c>
      <c r="C19" s="1932" t="s">
        <v>1746</v>
      </c>
      <c r="D19" s="1931" t="s">
        <v>1746</v>
      </c>
      <c r="E19" s="1931" t="s">
        <v>1746</v>
      </c>
      <c r="F19" s="1931" t="s">
        <v>1752</v>
      </c>
      <c r="G19" s="1931" t="s">
        <v>1746</v>
      </c>
      <c r="H19" s="1933"/>
      <c r="I19" s="1933"/>
      <c r="J19" s="1933"/>
      <c r="K19" s="1933"/>
      <c r="L19" s="1933" t="s">
        <v>253</v>
      </c>
      <c r="M19" s="1934" t="s">
        <v>253</v>
      </c>
    </row>
    <row r="20" customFormat="false" ht="12.75" hidden="false" customHeight="true" outlineLevel="0" collapsed="false">
      <c r="A20" s="1930" t="s">
        <v>509</v>
      </c>
      <c r="B20" s="1931" t="s">
        <v>1762</v>
      </c>
      <c r="C20" s="1932" t="s">
        <v>1746</v>
      </c>
      <c r="D20" s="1941" t="s">
        <v>253</v>
      </c>
      <c r="E20" s="1941" t="s">
        <v>253</v>
      </c>
      <c r="F20" s="1941" t="s">
        <v>253</v>
      </c>
      <c r="G20" s="1941" t="s">
        <v>253</v>
      </c>
      <c r="H20" s="1933" t="s">
        <v>253</v>
      </c>
      <c r="I20" s="1933" t="s">
        <v>253</v>
      </c>
      <c r="J20" s="1931" t="s">
        <v>1763</v>
      </c>
      <c r="K20" s="1931" t="s">
        <v>1764</v>
      </c>
      <c r="L20" s="1940"/>
      <c r="M20" s="1946"/>
    </row>
    <row r="21" customFormat="false" ht="12" hidden="false" customHeight="true" outlineLevel="0" collapsed="false">
      <c r="A21" s="1930" t="s">
        <v>518</v>
      </c>
      <c r="B21" s="1947" t="s">
        <v>253</v>
      </c>
      <c r="C21" s="1941" t="s">
        <v>253</v>
      </c>
      <c r="D21" s="1933"/>
      <c r="E21" s="1933"/>
      <c r="F21" s="1933"/>
      <c r="G21" s="1933"/>
      <c r="H21" s="1933"/>
      <c r="I21" s="1933"/>
      <c r="J21" s="1933"/>
      <c r="K21" s="1933"/>
      <c r="L21" s="1933"/>
      <c r="M21" s="1934"/>
    </row>
    <row r="22" customFormat="false" ht="13.5" hidden="false" customHeight="true" outlineLevel="0" collapsed="false">
      <c r="A22" s="1930" t="s">
        <v>1661</v>
      </c>
      <c r="B22" s="1937"/>
      <c r="C22" s="1937"/>
      <c r="D22" s="1937"/>
      <c r="E22" s="1937"/>
      <c r="F22" s="1937"/>
      <c r="G22" s="1937"/>
      <c r="H22" s="1948"/>
      <c r="I22" s="1948"/>
      <c r="J22" s="1948"/>
      <c r="K22" s="1948"/>
      <c r="L22" s="1948" t="s">
        <v>253</v>
      </c>
      <c r="M22" s="1949" t="s">
        <v>253</v>
      </c>
    </row>
    <row r="23" customFormat="false" ht="12.75" hidden="false" customHeight="true" outlineLevel="0" collapsed="false">
      <c r="A23" s="1930" t="s">
        <v>1662</v>
      </c>
      <c r="B23" s="1937"/>
      <c r="C23" s="1937"/>
      <c r="D23" s="1937"/>
      <c r="E23" s="1937"/>
      <c r="F23" s="1937"/>
      <c r="G23" s="1937"/>
      <c r="H23" s="1935" t="s">
        <v>1755</v>
      </c>
      <c r="I23" s="1935" t="s">
        <v>1757</v>
      </c>
      <c r="J23" s="1931" t="s">
        <v>1759</v>
      </c>
      <c r="K23" s="1935" t="s">
        <v>1760</v>
      </c>
      <c r="L23" s="1935" t="s">
        <v>1759</v>
      </c>
      <c r="M23" s="1950" t="s">
        <v>1760</v>
      </c>
    </row>
    <row r="24" customFormat="false" ht="12.75" hidden="false" customHeight="true" outlineLevel="0" collapsed="false">
      <c r="A24" s="1951" t="s">
        <v>1765</v>
      </c>
      <c r="B24" s="1952" t="s">
        <v>1746</v>
      </c>
      <c r="C24" s="1952" t="s">
        <v>1746</v>
      </c>
      <c r="D24" s="1953" t="s">
        <v>253</v>
      </c>
      <c r="E24" s="1953" t="s">
        <v>253</v>
      </c>
      <c r="F24" s="1953" t="s">
        <v>253</v>
      </c>
      <c r="G24" s="1953" t="s">
        <v>253</v>
      </c>
      <c r="H24" s="1953"/>
      <c r="I24" s="1953"/>
      <c r="J24" s="1953" t="s">
        <v>253</v>
      </c>
      <c r="K24" s="1953" t="s">
        <v>253</v>
      </c>
      <c r="L24" s="1953" t="s">
        <v>253</v>
      </c>
      <c r="M24" s="1954" t="s">
        <v>253</v>
      </c>
    </row>
    <row r="26" customFormat="false" ht="12.75" hidden="false" customHeight="true" outlineLevel="0" collapsed="false"/>
    <row r="27" customFormat="false" ht="15" hidden="false" customHeight="true" outlineLevel="0" collapsed="false">
      <c r="A27" s="1955" t="s">
        <v>1766</v>
      </c>
      <c r="B27" s="1956"/>
      <c r="C27" s="1956"/>
      <c r="D27" s="1956"/>
      <c r="E27" s="1956"/>
      <c r="F27" s="1956"/>
      <c r="G27" s="1956"/>
      <c r="H27" s="1957"/>
      <c r="I27" s="1956"/>
      <c r="J27" s="1958"/>
      <c r="K27" s="1958"/>
      <c r="L27" s="1958"/>
      <c r="M27" s="1958"/>
    </row>
    <row r="28" customFormat="false" ht="15" hidden="false" customHeight="true" outlineLevel="0" collapsed="false">
      <c r="A28" s="1959" t="s">
        <v>1767</v>
      </c>
      <c r="B28" s="1960"/>
      <c r="C28" s="1960" t="s">
        <v>1768</v>
      </c>
      <c r="D28" s="1956"/>
      <c r="E28" s="1956"/>
      <c r="F28" s="1961"/>
      <c r="G28" s="1961"/>
      <c r="H28" s="1961" t="s">
        <v>1769</v>
      </c>
      <c r="I28" s="1956"/>
      <c r="J28" s="1962"/>
      <c r="K28" s="1958"/>
      <c r="L28" s="1958"/>
      <c r="M28" s="1958"/>
    </row>
    <row r="29" customFormat="false" ht="15" hidden="false" customHeight="true" outlineLevel="0" collapsed="false">
      <c r="A29" s="1959" t="s">
        <v>1770</v>
      </c>
      <c r="B29" s="1961"/>
      <c r="C29" s="1961" t="s">
        <v>1771</v>
      </c>
      <c r="D29" s="1956"/>
      <c r="E29" s="1956"/>
      <c r="F29" s="1961"/>
      <c r="G29" s="1960"/>
      <c r="H29" s="1960" t="s">
        <v>1772</v>
      </c>
      <c r="I29" s="1956"/>
      <c r="J29" s="1958"/>
      <c r="K29" s="1958"/>
      <c r="L29" s="1958"/>
      <c r="M29" s="1958"/>
    </row>
    <row r="30" customFormat="false" ht="15" hidden="false" customHeight="true" outlineLevel="0" collapsed="false">
      <c r="A30" s="1959" t="s">
        <v>1773</v>
      </c>
      <c r="B30" s="1960"/>
      <c r="C30" s="1960" t="s">
        <v>1774</v>
      </c>
      <c r="D30" s="1956"/>
      <c r="E30" s="1956"/>
      <c r="F30" s="1961"/>
      <c r="G30" s="1956"/>
      <c r="H30" s="1960" t="s">
        <v>1775</v>
      </c>
      <c r="I30" s="1956"/>
      <c r="J30" s="1958"/>
      <c r="K30" s="1958"/>
      <c r="L30" s="1958"/>
      <c r="M30" s="1958"/>
    </row>
    <row r="31" customFormat="false" ht="12.75" hidden="false" customHeight="true" outlineLevel="0" collapsed="false">
      <c r="A31" s="1963" t="s">
        <v>1776</v>
      </c>
      <c r="B31" s="1963"/>
      <c r="C31" s="1963"/>
      <c r="D31" s="1963"/>
      <c r="E31" s="1963"/>
      <c r="F31" s="1963"/>
      <c r="G31" s="1963"/>
      <c r="H31" s="1963"/>
      <c r="I31" s="1963"/>
      <c r="J31" s="1963"/>
      <c r="K31" s="1963"/>
      <c r="L31" s="1963"/>
      <c r="M31" s="1963"/>
    </row>
    <row r="32" customFormat="false" ht="12.75" hidden="false" customHeight="true" outlineLevel="0" collapsed="false"/>
    <row r="33" customFormat="false" ht="15" hidden="false" customHeight="true" outlineLevel="0" collapsed="false">
      <c r="A33" s="1956" t="s">
        <v>1777</v>
      </c>
      <c r="B33" s="1956"/>
      <c r="C33" s="1956"/>
      <c r="D33" s="1956"/>
      <c r="E33" s="1956"/>
      <c r="F33" s="1956"/>
      <c r="G33" s="1956"/>
      <c r="H33" s="1958"/>
      <c r="I33" s="1958"/>
      <c r="J33" s="1958"/>
      <c r="K33" s="1958"/>
      <c r="L33" s="1958"/>
      <c r="M33" s="1958"/>
    </row>
    <row r="34" customFormat="false" ht="15" hidden="false" customHeight="true" outlineLevel="0" collapsed="false">
      <c r="A34" s="1964" t="s">
        <v>1767</v>
      </c>
      <c r="B34" s="1960"/>
      <c r="C34" s="1960" t="s">
        <v>1778</v>
      </c>
      <c r="D34" s="1962"/>
      <c r="E34" s="1956"/>
      <c r="F34" s="1960" t="s">
        <v>1775</v>
      </c>
      <c r="G34" s="1956"/>
      <c r="H34" s="1956"/>
      <c r="I34" s="1958"/>
      <c r="J34" s="1958"/>
      <c r="K34" s="1958"/>
      <c r="L34" s="1958"/>
      <c r="M34" s="1958"/>
    </row>
    <row r="35" customFormat="false" ht="15" hidden="false" customHeight="true" outlineLevel="0" collapsed="false">
      <c r="A35" s="1964" t="s">
        <v>1779</v>
      </c>
      <c r="B35" s="1960"/>
      <c r="C35" s="1960" t="s">
        <v>1780</v>
      </c>
      <c r="D35" s="1956"/>
      <c r="E35" s="1956"/>
      <c r="F35" s="1956"/>
      <c r="G35" s="1956"/>
      <c r="H35" s="1958"/>
      <c r="I35" s="1958"/>
      <c r="J35" s="1958"/>
      <c r="K35" s="1958"/>
      <c r="L35" s="1958"/>
      <c r="M35" s="1958"/>
    </row>
    <row r="36" customFormat="false" ht="12.75" hidden="false" customHeight="true" outlineLevel="0" collapsed="false"/>
    <row r="37" customFormat="false" ht="15" hidden="false" customHeight="true" outlineLevel="0" collapsed="false">
      <c r="A37" s="1963" t="s">
        <v>1781</v>
      </c>
      <c r="B37" s="1963"/>
      <c r="C37" s="1963"/>
      <c r="D37" s="1963"/>
      <c r="E37" s="1963"/>
      <c r="F37" s="1963"/>
      <c r="G37" s="1963"/>
      <c r="H37" s="1963"/>
      <c r="I37" s="1963"/>
      <c r="J37" s="1963"/>
      <c r="K37" s="1963"/>
      <c r="L37" s="1963"/>
      <c r="M37" s="196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82</v>
      </c>
      <c r="M1" s="114" t="s">
        <v>72</v>
      </c>
    </row>
    <row r="2" customFormat="false" ht="15.75" hidden="false" customHeight="true" outlineLevel="0" collapsed="false">
      <c r="A2" s="661" t="s">
        <v>108</v>
      </c>
      <c r="M2" s="114" t="s">
        <v>74</v>
      </c>
    </row>
    <row r="3" customFormat="false" ht="12" hidden="false" customHeight="true" outlineLevel="0" collapsed="false">
      <c r="F3" s="3" t="s">
        <v>304</v>
      </c>
      <c r="M3" s="114" t="s">
        <v>75</v>
      </c>
    </row>
    <row r="4" customFormat="false" ht="12.75" hidden="false" customHeight="true" outlineLevel="0" collapsed="false"/>
    <row r="5" customFormat="false" ht="13.5" hidden="false" customHeight="true" outlineLevel="0" collapsed="false">
      <c r="A5" s="1965" t="s">
        <v>1783</v>
      </c>
      <c r="B5" s="1919" t="s">
        <v>376</v>
      </c>
      <c r="C5" s="1919"/>
      <c r="D5" s="1919" t="s">
        <v>409</v>
      </c>
      <c r="E5" s="1919"/>
      <c r="F5" s="1919" t="s">
        <v>410</v>
      </c>
      <c r="G5" s="1919"/>
      <c r="H5" s="1920" t="s">
        <v>701</v>
      </c>
      <c r="I5" s="1920"/>
      <c r="J5" s="1920" t="s">
        <v>704</v>
      </c>
      <c r="K5" s="1920"/>
      <c r="L5" s="1921" t="s">
        <v>481</v>
      </c>
      <c r="M5" s="1921"/>
    </row>
    <row r="6" customFormat="false" ht="29.25" hidden="false" customHeight="true" outlineLevel="0" collapsed="false">
      <c r="A6" s="1966" t="s">
        <v>1742</v>
      </c>
      <c r="B6" s="1923" t="s">
        <v>1743</v>
      </c>
      <c r="C6" s="1923" t="s">
        <v>1744</v>
      </c>
      <c r="D6" s="1923" t="s">
        <v>1743</v>
      </c>
      <c r="E6" s="1923" t="s">
        <v>1744</v>
      </c>
      <c r="F6" s="1923" t="s">
        <v>1743</v>
      </c>
      <c r="G6" s="1923" t="s">
        <v>1744</v>
      </c>
      <c r="H6" s="1923" t="s">
        <v>1743</v>
      </c>
      <c r="I6" s="1923" t="s">
        <v>1744</v>
      </c>
      <c r="J6" s="1923" t="s">
        <v>1743</v>
      </c>
      <c r="K6" s="1923" t="s">
        <v>1744</v>
      </c>
      <c r="L6" s="1923" t="s">
        <v>1743</v>
      </c>
      <c r="M6" s="1924" t="s">
        <v>1744</v>
      </c>
    </row>
    <row r="7" customFormat="false" ht="12.75" hidden="false" customHeight="true" outlineLevel="0" collapsed="false">
      <c r="A7" s="1925" t="s">
        <v>1671</v>
      </c>
      <c r="B7" s="1967" t="s">
        <v>1746</v>
      </c>
      <c r="C7" s="1967" t="s">
        <v>1746</v>
      </c>
      <c r="D7" s="1968"/>
      <c r="E7" s="1968"/>
      <c r="F7" s="1926" t="s">
        <v>1746</v>
      </c>
      <c r="G7" s="1926" t="s">
        <v>1746</v>
      </c>
      <c r="H7" s="1928"/>
      <c r="I7" s="1968"/>
      <c r="J7" s="1928"/>
      <c r="K7" s="1968"/>
      <c r="L7" s="1928"/>
      <c r="M7" s="1969"/>
    </row>
    <row r="8" customFormat="false" ht="12.75" hidden="false" customHeight="true" outlineLevel="0" collapsed="false">
      <c r="A8" s="1970" t="s">
        <v>1672</v>
      </c>
      <c r="B8" s="1971"/>
      <c r="C8" s="1971"/>
      <c r="D8" s="1972" t="s">
        <v>1784</v>
      </c>
      <c r="E8" s="1972" t="s">
        <v>1785</v>
      </c>
      <c r="F8" s="1972" t="s">
        <v>1786</v>
      </c>
      <c r="G8" s="1972" t="s">
        <v>1787</v>
      </c>
      <c r="H8" s="1973"/>
      <c r="I8" s="1974"/>
      <c r="J8" s="1973"/>
      <c r="K8" s="1974"/>
      <c r="L8" s="1973"/>
      <c r="M8" s="1975"/>
    </row>
    <row r="9" customFormat="false" ht="12.75" hidden="false" customHeight="true" outlineLevel="0" collapsed="false">
      <c r="A9" s="1930" t="s">
        <v>1673</v>
      </c>
      <c r="B9" s="1976"/>
      <c r="C9" s="1976"/>
      <c r="D9" s="1977" t="s">
        <v>1755</v>
      </c>
      <c r="E9" s="1977" t="s">
        <v>1746</v>
      </c>
      <c r="F9" s="1933"/>
      <c r="G9" s="1933"/>
      <c r="H9" s="1933"/>
      <c r="I9" s="1976"/>
      <c r="J9" s="1933"/>
      <c r="K9" s="1976"/>
      <c r="L9" s="1933"/>
      <c r="M9" s="1978"/>
    </row>
    <row r="10" customFormat="false" ht="12.75" hidden="false" customHeight="true" outlineLevel="0" collapsed="false">
      <c r="A10" s="1930" t="s">
        <v>824</v>
      </c>
      <c r="B10" s="1976"/>
      <c r="C10" s="1976"/>
      <c r="D10" s="1977" t="s">
        <v>1755</v>
      </c>
      <c r="E10" s="1977" t="s">
        <v>1749</v>
      </c>
      <c r="F10" s="1931" t="s">
        <v>1746</v>
      </c>
      <c r="G10" s="1931" t="s">
        <v>1752</v>
      </c>
      <c r="H10" s="1933"/>
      <c r="I10" s="1976"/>
      <c r="J10" s="1933"/>
      <c r="K10" s="1976"/>
      <c r="L10" s="1933"/>
      <c r="M10" s="1978"/>
    </row>
    <row r="11" customFormat="false" ht="12" hidden="false" customHeight="true" outlineLevel="0" collapsed="false">
      <c r="A11" s="1930" t="s">
        <v>834</v>
      </c>
      <c r="B11" s="1976"/>
      <c r="C11" s="1976"/>
      <c r="D11" s="1979" t="s">
        <v>253</v>
      </c>
      <c r="E11" s="1979" t="s">
        <v>253</v>
      </c>
      <c r="F11" s="1933"/>
      <c r="G11" s="1933"/>
      <c r="H11" s="1933"/>
      <c r="I11" s="1976"/>
      <c r="J11" s="1933"/>
      <c r="K11" s="1976"/>
      <c r="L11" s="1933"/>
      <c r="M11" s="1978"/>
    </row>
    <row r="12" customFormat="false" ht="12.75" hidden="false" customHeight="true" outlineLevel="0" collapsed="false">
      <c r="A12" s="1930" t="s">
        <v>1788</v>
      </c>
      <c r="B12" s="1980"/>
      <c r="C12" s="1980"/>
      <c r="D12" s="1981" t="s">
        <v>253</v>
      </c>
      <c r="E12" s="1981" t="s">
        <v>253</v>
      </c>
      <c r="F12" s="1931" t="s">
        <v>1789</v>
      </c>
      <c r="G12" s="1931" t="s">
        <v>1752</v>
      </c>
      <c r="H12" s="1933"/>
      <c r="I12" s="1976"/>
      <c r="J12" s="1933"/>
      <c r="K12" s="1976"/>
      <c r="L12" s="1933"/>
      <c r="M12" s="1978"/>
    </row>
    <row r="13" customFormat="false" ht="12" hidden="false" customHeight="true" outlineLevel="0" collapsed="false">
      <c r="A13" s="1930" t="s">
        <v>845</v>
      </c>
      <c r="B13" s="1976"/>
      <c r="C13" s="1976"/>
      <c r="D13" s="1979" t="s">
        <v>253</v>
      </c>
      <c r="E13" s="1979" t="s">
        <v>253</v>
      </c>
      <c r="F13" s="1940" t="s">
        <v>253</v>
      </c>
      <c r="G13" s="1940" t="s">
        <v>253</v>
      </c>
      <c r="H13" s="1933"/>
      <c r="I13" s="1976"/>
      <c r="J13" s="1933"/>
      <c r="K13" s="1976"/>
      <c r="L13" s="1933"/>
      <c r="M13" s="1978"/>
    </row>
    <row r="14" customFormat="false" ht="12.75" hidden="false" customHeight="true" outlineLevel="0" collapsed="false">
      <c r="A14" s="1930" t="s">
        <v>1675</v>
      </c>
      <c r="B14" s="1976"/>
      <c r="C14" s="1976"/>
      <c r="D14" s="1977" t="s">
        <v>1752</v>
      </c>
      <c r="E14" s="1977" t="s">
        <v>1790</v>
      </c>
      <c r="F14" s="1931" t="s">
        <v>1752</v>
      </c>
      <c r="G14" s="1931" t="s">
        <v>1790</v>
      </c>
      <c r="H14" s="1933"/>
      <c r="I14" s="1976"/>
      <c r="J14" s="1933"/>
      <c r="K14" s="1976"/>
      <c r="L14" s="1933"/>
      <c r="M14" s="1978"/>
    </row>
    <row r="15" customFormat="false" ht="12" hidden="false" customHeight="true" outlineLevel="0" collapsed="false">
      <c r="A15" s="1930" t="s">
        <v>1765</v>
      </c>
      <c r="B15" s="1976"/>
      <c r="C15" s="1976"/>
      <c r="D15" s="1979" t="s">
        <v>253</v>
      </c>
      <c r="E15" s="1979" t="s">
        <v>253</v>
      </c>
      <c r="F15" s="1940" t="s">
        <v>253</v>
      </c>
      <c r="G15" s="1940" t="s">
        <v>253</v>
      </c>
      <c r="H15" s="1933"/>
      <c r="I15" s="1976"/>
      <c r="J15" s="1933"/>
      <c r="K15" s="1976"/>
      <c r="L15" s="1933"/>
      <c r="M15" s="1978"/>
    </row>
    <row r="16" customFormat="false" ht="12.75" hidden="false" customHeight="true" outlineLevel="0" collapsed="false">
      <c r="A16" s="1942" t="s">
        <v>1676</v>
      </c>
      <c r="B16" s="1982" t="s">
        <v>1755</v>
      </c>
      <c r="C16" s="1982" t="s">
        <v>1746</v>
      </c>
      <c r="D16" s="1972" t="s">
        <v>1791</v>
      </c>
      <c r="E16" s="1972" t="s">
        <v>1746</v>
      </c>
      <c r="F16" s="1972" t="s">
        <v>1791</v>
      </c>
      <c r="G16" s="1972" t="s">
        <v>1752</v>
      </c>
      <c r="H16" s="1973"/>
      <c r="I16" s="1974"/>
      <c r="J16" s="1973"/>
      <c r="K16" s="1974"/>
      <c r="L16" s="1973"/>
      <c r="M16" s="1975"/>
    </row>
    <row r="17" customFormat="false" ht="12.75" hidden="false" customHeight="true" outlineLevel="0" collapsed="false">
      <c r="A17" s="1983" t="s">
        <v>1792</v>
      </c>
      <c r="B17" s="1984" t="s">
        <v>1755</v>
      </c>
      <c r="C17" s="1985" t="s">
        <v>1746</v>
      </c>
      <c r="D17" s="1984" t="s">
        <v>1791</v>
      </c>
      <c r="E17" s="1984" t="s">
        <v>1746</v>
      </c>
      <c r="F17" s="1984" t="s">
        <v>1791</v>
      </c>
      <c r="G17" s="1984" t="s">
        <v>1752</v>
      </c>
      <c r="H17" s="1933"/>
      <c r="I17" s="1976"/>
      <c r="J17" s="1933"/>
      <c r="K17" s="1976"/>
      <c r="L17" s="1933"/>
      <c r="M17" s="1978"/>
    </row>
    <row r="18" customFormat="false" ht="12.75" hidden="false" customHeight="true" outlineLevel="0" collapsed="false">
      <c r="A18" s="1930" t="s">
        <v>1793</v>
      </c>
      <c r="B18" s="1986" t="s">
        <v>1755</v>
      </c>
      <c r="C18" s="1986" t="s">
        <v>1746</v>
      </c>
      <c r="D18" s="350" t="s">
        <v>253</v>
      </c>
      <c r="E18" s="350" t="s">
        <v>253</v>
      </c>
      <c r="F18" s="1987" t="s">
        <v>1791</v>
      </c>
      <c r="G18" s="1987" t="s">
        <v>1752</v>
      </c>
      <c r="H18" s="1988"/>
      <c r="I18" s="1989"/>
      <c r="J18" s="1988"/>
      <c r="K18" s="1989"/>
      <c r="L18" s="1988"/>
      <c r="M18" s="1990"/>
    </row>
    <row r="19" customFormat="false" ht="12.75" hidden="false" customHeight="true" outlineLevel="0" collapsed="false">
      <c r="A19" s="1930" t="s">
        <v>1794</v>
      </c>
      <c r="B19" s="1986" t="s">
        <v>1755</v>
      </c>
      <c r="C19" s="1986" t="s">
        <v>1746</v>
      </c>
      <c r="D19" s="988" t="s">
        <v>253</v>
      </c>
      <c r="E19" s="988" t="s">
        <v>253</v>
      </c>
      <c r="F19" s="350" t="s">
        <v>253</v>
      </c>
      <c r="G19" s="350" t="s">
        <v>253</v>
      </c>
      <c r="H19" s="1988"/>
      <c r="I19" s="1989"/>
      <c r="J19" s="1988"/>
      <c r="K19" s="1989"/>
      <c r="L19" s="1988"/>
      <c r="M19" s="1990"/>
    </row>
    <row r="20" customFormat="false" ht="12.75" hidden="false" customHeight="true" outlineLevel="0" collapsed="false">
      <c r="A20" s="1983" t="s">
        <v>1795</v>
      </c>
      <c r="B20" s="1985" t="s">
        <v>1755</v>
      </c>
      <c r="C20" s="1985" t="s">
        <v>1746</v>
      </c>
      <c r="D20" s="993" t="s">
        <v>253</v>
      </c>
      <c r="E20" s="993" t="s">
        <v>253</v>
      </c>
      <c r="F20" s="20" t="s">
        <v>253</v>
      </c>
      <c r="G20" s="20" t="s">
        <v>253</v>
      </c>
      <c r="H20" s="1933"/>
      <c r="I20" s="1976"/>
      <c r="J20" s="1933"/>
      <c r="K20" s="1976"/>
      <c r="L20" s="1933"/>
      <c r="M20" s="1978"/>
    </row>
    <row r="21" customFormat="false" ht="12.75" hidden="false" customHeight="true" outlineLevel="0" collapsed="false">
      <c r="A21" s="1930" t="s">
        <v>1796</v>
      </c>
      <c r="B21" s="1991" t="s">
        <v>1755</v>
      </c>
      <c r="C21" s="1991" t="s">
        <v>1746</v>
      </c>
      <c r="D21" s="993" t="s">
        <v>253</v>
      </c>
      <c r="E21" s="993" t="s">
        <v>253</v>
      </c>
      <c r="F21" s="20" t="s">
        <v>253</v>
      </c>
      <c r="G21" s="20" t="s">
        <v>253</v>
      </c>
      <c r="H21" s="1933"/>
      <c r="I21" s="1976"/>
      <c r="J21" s="1933"/>
      <c r="K21" s="1976"/>
      <c r="L21" s="1933"/>
      <c r="M21" s="1978"/>
    </row>
    <row r="22" customFormat="false" ht="12.75" hidden="false" customHeight="true" outlineLevel="0" collapsed="false">
      <c r="A22" s="1930" t="s">
        <v>1797</v>
      </c>
      <c r="B22" s="1991" t="s">
        <v>1755</v>
      </c>
      <c r="C22" s="1991" t="s">
        <v>1746</v>
      </c>
      <c r="D22" s="1992" t="s">
        <v>253</v>
      </c>
      <c r="E22" s="1992" t="s">
        <v>253</v>
      </c>
      <c r="F22" s="24" t="s">
        <v>253</v>
      </c>
      <c r="G22" s="24" t="s">
        <v>253</v>
      </c>
      <c r="H22" s="1937"/>
      <c r="I22" s="1993"/>
      <c r="J22" s="1937"/>
      <c r="K22" s="1993"/>
      <c r="L22" s="1937"/>
      <c r="M22" s="1994"/>
    </row>
    <row r="23" customFormat="false" ht="12" hidden="false" customHeight="true" outlineLevel="0" collapsed="false">
      <c r="A23" s="1930" t="s">
        <v>1765</v>
      </c>
      <c r="B23" s="993" t="s">
        <v>253</v>
      </c>
      <c r="C23" s="993" t="s">
        <v>253</v>
      </c>
      <c r="D23" s="993" t="s">
        <v>253</v>
      </c>
      <c r="E23" s="993" t="s">
        <v>253</v>
      </c>
      <c r="F23" s="20" t="s">
        <v>253</v>
      </c>
      <c r="G23" s="20" t="s">
        <v>253</v>
      </c>
      <c r="H23" s="1933"/>
      <c r="I23" s="1976"/>
      <c r="J23" s="1933"/>
      <c r="K23" s="1976"/>
      <c r="L23" s="1933"/>
      <c r="M23" s="1978"/>
    </row>
    <row r="24" customFormat="false" ht="12.75" hidden="false" customHeight="true" outlineLevel="0" collapsed="false">
      <c r="A24" s="1942" t="s">
        <v>1680</v>
      </c>
      <c r="B24" s="1982" t="s">
        <v>1746</v>
      </c>
      <c r="C24" s="1982" t="s">
        <v>1746</v>
      </c>
      <c r="D24" s="1972" t="s">
        <v>1749</v>
      </c>
      <c r="E24" s="1972" t="s">
        <v>1749</v>
      </c>
      <c r="F24" s="1972" t="s">
        <v>1746</v>
      </c>
      <c r="G24" s="1972" t="s">
        <v>1746</v>
      </c>
      <c r="H24" s="1973"/>
      <c r="I24" s="1974"/>
      <c r="J24" s="1973"/>
      <c r="K24" s="1974"/>
      <c r="L24" s="1973"/>
      <c r="M24" s="1975"/>
    </row>
    <row r="25" customFormat="false" ht="12.75" hidden="false" customHeight="true" outlineLevel="0" collapsed="false">
      <c r="A25" s="1930" t="s">
        <v>1487</v>
      </c>
      <c r="B25" s="1995" t="s">
        <v>1746</v>
      </c>
      <c r="C25" s="1995" t="s">
        <v>1746</v>
      </c>
      <c r="D25" s="1977" t="s">
        <v>1749</v>
      </c>
      <c r="E25" s="1977" t="s">
        <v>1749</v>
      </c>
      <c r="F25" s="1933"/>
      <c r="G25" s="1933"/>
      <c r="H25" s="1933"/>
      <c r="I25" s="1976"/>
      <c r="J25" s="1933"/>
      <c r="K25" s="1976"/>
      <c r="L25" s="1933"/>
      <c r="M25" s="1978"/>
    </row>
    <row r="26" customFormat="false" ht="12.75" hidden="false" customHeight="true" outlineLevel="0" collapsed="false">
      <c r="A26" s="1930" t="s">
        <v>1682</v>
      </c>
      <c r="B26" s="1976"/>
      <c r="C26" s="1976"/>
      <c r="D26" s="1977" t="s">
        <v>1752</v>
      </c>
      <c r="E26" s="1977" t="s">
        <v>1749</v>
      </c>
      <c r="F26" s="1941"/>
      <c r="G26" s="1941"/>
      <c r="H26" s="1933"/>
      <c r="I26" s="1976"/>
      <c r="J26" s="1933"/>
      <c r="K26" s="1976"/>
      <c r="L26" s="1933"/>
      <c r="M26" s="1978"/>
    </row>
    <row r="27" customFormat="false" ht="12.75" hidden="false" customHeight="true" outlineLevel="0" collapsed="false">
      <c r="A27" s="1930" t="s">
        <v>1683</v>
      </c>
      <c r="B27" s="1977" t="s">
        <v>1746</v>
      </c>
      <c r="C27" s="1977" t="s">
        <v>1746</v>
      </c>
      <c r="D27" s="1977" t="s">
        <v>1746</v>
      </c>
      <c r="E27" s="1977" t="s">
        <v>1746</v>
      </c>
      <c r="F27" s="1932" t="s">
        <v>1746</v>
      </c>
      <c r="G27" s="1932" t="s">
        <v>1746</v>
      </c>
      <c r="H27" s="1933"/>
      <c r="I27" s="1976"/>
      <c r="J27" s="1933"/>
      <c r="K27" s="1976"/>
      <c r="L27" s="1933"/>
      <c r="M27" s="1978"/>
    </row>
    <row r="28" customFormat="false" ht="12.75" hidden="false" customHeight="true" outlineLevel="0" collapsed="false">
      <c r="A28" s="1930" t="s">
        <v>1684</v>
      </c>
      <c r="B28" s="1979" t="s">
        <v>253</v>
      </c>
      <c r="C28" s="1979" t="s">
        <v>253</v>
      </c>
      <c r="D28" s="1977" t="s">
        <v>1746</v>
      </c>
      <c r="E28" s="1977" t="s">
        <v>1746</v>
      </c>
      <c r="F28" s="1931" t="s">
        <v>1746</v>
      </c>
      <c r="G28" s="1931" t="s">
        <v>1746</v>
      </c>
      <c r="H28" s="1933"/>
      <c r="I28" s="1976"/>
      <c r="J28" s="1933"/>
      <c r="K28" s="1976"/>
      <c r="L28" s="1933"/>
      <c r="M28" s="1978"/>
    </row>
    <row r="29" customFormat="false" ht="13.5" hidden="false" customHeight="true" outlineLevel="0" collapsed="false">
      <c r="A29" s="1942" t="s">
        <v>1798</v>
      </c>
      <c r="B29" s="1996" t="s">
        <v>253</v>
      </c>
      <c r="C29" s="1996" t="s">
        <v>253</v>
      </c>
      <c r="D29" s="1997" t="s">
        <v>253</v>
      </c>
      <c r="E29" s="1997" t="s">
        <v>253</v>
      </c>
      <c r="F29" s="1998" t="s">
        <v>253</v>
      </c>
      <c r="G29" s="1998" t="s">
        <v>253</v>
      </c>
      <c r="H29" s="1999" t="s">
        <v>253</v>
      </c>
      <c r="I29" s="1997" t="s">
        <v>253</v>
      </c>
      <c r="J29" s="1999" t="s">
        <v>253</v>
      </c>
      <c r="K29" s="1997" t="s">
        <v>253</v>
      </c>
      <c r="L29" s="1999" t="s">
        <v>253</v>
      </c>
      <c r="M29" s="2000" t="s">
        <v>25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766</v>
      </c>
      <c r="B31" s="1695"/>
      <c r="C31" s="2001"/>
      <c r="D31" s="1695"/>
      <c r="E31" s="1695"/>
      <c r="F31" s="1695"/>
      <c r="G31" s="1695"/>
      <c r="H31" s="2001"/>
      <c r="I31" s="1696"/>
      <c r="J31" s="1696"/>
      <c r="K31" s="1696"/>
      <c r="L31" s="1696"/>
      <c r="M31" s="1696"/>
    </row>
    <row r="32" customFormat="false" ht="12.75" hidden="false" customHeight="true" outlineLevel="0" collapsed="false">
      <c r="A32" s="2002" t="s">
        <v>1799</v>
      </c>
      <c r="B32" s="1694"/>
      <c r="C32" s="1694" t="s">
        <v>1800</v>
      </c>
      <c r="D32" s="1695"/>
      <c r="E32" s="1695"/>
      <c r="F32" s="2003"/>
      <c r="G32" s="2003"/>
      <c r="H32" s="2003" t="s">
        <v>1801</v>
      </c>
      <c r="I32" s="1696"/>
      <c r="J32" s="2004"/>
      <c r="K32" s="1696"/>
      <c r="L32" s="1696"/>
      <c r="M32" s="1696"/>
    </row>
    <row r="33" customFormat="false" ht="12.75" hidden="false" customHeight="true" outlineLevel="0" collapsed="false">
      <c r="A33" s="2002" t="s">
        <v>1802</v>
      </c>
      <c r="B33" s="2003"/>
      <c r="C33" s="2003" t="s">
        <v>1803</v>
      </c>
      <c r="D33" s="1695"/>
      <c r="E33" s="1695"/>
      <c r="F33" s="2003"/>
      <c r="G33" s="1694"/>
      <c r="H33" s="1694" t="s">
        <v>1804</v>
      </c>
      <c r="I33" s="1696"/>
      <c r="J33" s="1696"/>
      <c r="K33" s="1696"/>
      <c r="L33" s="1696"/>
      <c r="M33" s="1696"/>
    </row>
    <row r="34" customFormat="false" ht="12.75" hidden="false" customHeight="true" outlineLevel="0" collapsed="false">
      <c r="A34" s="2002" t="s">
        <v>1805</v>
      </c>
      <c r="B34" s="1694"/>
      <c r="C34" s="1694" t="s">
        <v>1806</v>
      </c>
      <c r="D34" s="1695"/>
      <c r="E34" s="1695"/>
      <c r="F34" s="2003"/>
      <c r="G34" s="1695"/>
      <c r="H34" s="1694" t="s">
        <v>1807</v>
      </c>
      <c r="I34" s="1696"/>
      <c r="J34" s="1696"/>
      <c r="K34" s="1696"/>
      <c r="L34" s="1696"/>
      <c r="M34" s="1696"/>
    </row>
    <row r="35" customFormat="false" ht="12.75" hidden="false" customHeight="true" outlineLevel="0" collapsed="false">
      <c r="A35" s="2005" t="s">
        <v>1808</v>
      </c>
      <c r="B35" s="2005"/>
      <c r="C35" s="2005"/>
      <c r="D35" s="2005"/>
      <c r="E35" s="2005"/>
      <c r="F35" s="2005"/>
      <c r="G35" s="2005"/>
      <c r="H35" s="2005"/>
      <c r="I35" s="2005"/>
      <c r="J35" s="2005"/>
      <c r="K35" s="2005"/>
      <c r="L35" s="2005"/>
      <c r="M35" s="2005"/>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5" t="s">
        <v>1777</v>
      </c>
      <c r="B37" s="1695"/>
      <c r="C37" s="2001"/>
      <c r="D37" s="1695"/>
      <c r="E37" s="1695"/>
      <c r="F37" s="1695"/>
      <c r="G37" s="1695"/>
      <c r="H37" s="1696"/>
      <c r="I37" s="1696"/>
      <c r="J37" s="1696"/>
      <c r="K37" s="1696"/>
      <c r="L37" s="1696"/>
      <c r="M37" s="1696"/>
    </row>
    <row r="38" customFormat="false" ht="12.75" hidden="false" customHeight="true" outlineLevel="0" collapsed="false">
      <c r="A38" s="2002" t="s">
        <v>1799</v>
      </c>
      <c r="B38" s="1694"/>
      <c r="C38" s="1694" t="s">
        <v>1804</v>
      </c>
      <c r="D38" s="2004"/>
      <c r="E38" s="1695"/>
      <c r="F38" s="1694" t="s">
        <v>1807</v>
      </c>
      <c r="G38" s="1695"/>
      <c r="H38" s="1696"/>
      <c r="I38" s="1696"/>
      <c r="J38" s="1696"/>
      <c r="K38" s="1696"/>
      <c r="L38" s="1696"/>
      <c r="M38" s="1696"/>
    </row>
    <row r="39" customFormat="false" ht="12.75" hidden="false" customHeight="true" outlineLevel="0" collapsed="false">
      <c r="A39" s="2002" t="s">
        <v>1809</v>
      </c>
      <c r="B39" s="1694"/>
      <c r="C39" s="1694" t="s">
        <v>1810</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5" t="s">
        <v>1781</v>
      </c>
      <c r="B41" s="2005"/>
      <c r="C41" s="2005"/>
      <c r="D41" s="2005"/>
      <c r="E41" s="2005"/>
      <c r="F41" s="2005"/>
      <c r="G41" s="2005"/>
      <c r="H41" s="2005"/>
      <c r="I41" s="2005"/>
      <c r="J41" s="2005"/>
      <c r="K41" s="2005"/>
      <c r="L41" s="2005"/>
      <c r="M41" s="2005"/>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06" t="s">
        <v>397</v>
      </c>
      <c r="B43" s="2006"/>
      <c r="C43" s="2006"/>
      <c r="D43" s="2006"/>
      <c r="E43" s="2006"/>
      <c r="F43" s="2006"/>
      <c r="G43" s="2006"/>
      <c r="H43" s="2006"/>
      <c r="I43" s="2006"/>
      <c r="J43" s="2006"/>
      <c r="K43" s="2006"/>
      <c r="L43" s="2006"/>
      <c r="M43" s="2006"/>
    </row>
    <row r="44" customFormat="false" ht="27" hidden="false" customHeight="true" outlineLevel="0" collapsed="false">
      <c r="A44" s="2007" t="s">
        <v>1811</v>
      </c>
      <c r="B44" s="2007"/>
      <c r="C44" s="2007"/>
      <c r="D44" s="2007"/>
      <c r="E44" s="2007"/>
      <c r="F44" s="2007"/>
      <c r="G44" s="2007"/>
      <c r="H44" s="2007"/>
      <c r="I44" s="2007"/>
      <c r="J44" s="2007"/>
      <c r="K44" s="2007"/>
      <c r="L44" s="2007"/>
      <c r="M44" s="2007"/>
    </row>
    <row r="45" customFormat="false" ht="3" hidden="false" customHeight="true" outlineLevel="0" collapsed="false">
      <c r="A45" s="2008"/>
      <c r="B45" s="2009"/>
      <c r="C45" s="2009"/>
      <c r="D45" s="2009"/>
      <c r="E45" s="2009"/>
      <c r="F45" s="2009"/>
      <c r="G45" s="2009"/>
      <c r="H45" s="2009"/>
      <c r="I45" s="2009"/>
      <c r="J45" s="2009"/>
      <c r="K45" s="2009"/>
      <c r="L45" s="2009"/>
      <c r="M45" s="2010"/>
    </row>
    <row r="46" customFormat="false" ht="12.75" hidden="false" customHeight="true" outlineLevel="0" collapsed="false">
      <c r="A46" s="2007" t="s">
        <v>1812</v>
      </c>
      <c r="B46" s="2007"/>
      <c r="C46" s="2007"/>
      <c r="D46" s="2007"/>
      <c r="E46" s="2007"/>
      <c r="F46" s="2007"/>
      <c r="G46" s="2007"/>
      <c r="H46" s="2007"/>
      <c r="I46" s="2007"/>
      <c r="J46" s="2007"/>
      <c r="K46" s="2007"/>
      <c r="L46" s="2007"/>
      <c r="M46" s="2007"/>
    </row>
    <row r="47" customFormat="false" ht="13.5" hidden="false" customHeight="true" outlineLevel="0" collapsed="false">
      <c r="A47" s="2007" t="s">
        <v>1813</v>
      </c>
      <c r="B47" s="2007"/>
      <c r="C47" s="2007"/>
      <c r="D47" s="2007"/>
      <c r="E47" s="2007"/>
      <c r="F47" s="2007"/>
      <c r="G47" s="2007"/>
      <c r="H47" s="2007"/>
      <c r="I47" s="2007"/>
      <c r="J47" s="2007"/>
      <c r="K47" s="2007"/>
      <c r="L47" s="2007"/>
      <c r="M47" s="20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80</v>
      </c>
      <c r="I3" s="114"/>
      <c r="J3" s="114" t="s">
        <v>75</v>
      </c>
    </row>
    <row r="4" customFormat="false" ht="12.75" hidden="false" customHeight="true" outlineLevel="0" collapsed="false"/>
    <row r="5" customFormat="false" ht="14.25" hidden="false" customHeight="true" outlineLevel="0" collapsed="false">
      <c r="A5" s="115" t="s">
        <v>76</v>
      </c>
      <c r="B5" s="116" t="s">
        <v>153</v>
      </c>
      <c r="C5" s="116"/>
      <c r="D5" s="116" t="s">
        <v>177</v>
      </c>
      <c r="E5" s="116"/>
      <c r="F5" s="116"/>
      <c r="G5" s="118"/>
      <c r="H5" s="119" t="s">
        <v>155</v>
      </c>
      <c r="I5" s="119"/>
      <c r="J5" s="119"/>
    </row>
    <row r="6" customFormat="false" ht="13.5" hidden="false" customHeight="true" outlineLevel="0" collapsed="false">
      <c r="A6" s="142"/>
      <c r="B6" s="121" t="s">
        <v>156</v>
      </c>
      <c r="C6" s="121"/>
      <c r="D6" s="121" t="s">
        <v>181</v>
      </c>
      <c r="E6" s="121" t="s">
        <v>78</v>
      </c>
      <c r="F6" s="121" t="s">
        <v>79</v>
      </c>
      <c r="G6" s="121"/>
      <c r="H6" s="121" t="s">
        <v>181</v>
      </c>
      <c r="I6" s="121" t="s">
        <v>78</v>
      </c>
      <c r="J6" s="124" t="s">
        <v>79</v>
      </c>
    </row>
    <row r="7" customFormat="false" ht="15" hidden="false" customHeight="true" outlineLevel="0" collapsed="false">
      <c r="A7" s="125"/>
      <c r="B7" s="75" t="s">
        <v>159</v>
      </c>
      <c r="C7" s="76" t="s">
        <v>160</v>
      </c>
      <c r="D7" s="126" t="s">
        <v>161</v>
      </c>
      <c r="E7" s="126" t="s">
        <v>162</v>
      </c>
      <c r="F7" s="126"/>
      <c r="G7" s="126"/>
      <c r="H7" s="127" t="s">
        <v>84</v>
      </c>
      <c r="I7" s="127"/>
      <c r="J7" s="127"/>
    </row>
    <row r="8" customFormat="false" ht="12.75" hidden="false" customHeight="true" outlineLevel="0" collapsed="false">
      <c r="A8" s="128" t="s">
        <v>182</v>
      </c>
      <c r="B8" s="80" t="n">
        <v>202694.582394</v>
      </c>
      <c r="C8" s="81" t="s">
        <v>164</v>
      </c>
      <c r="D8" s="51"/>
      <c r="E8" s="51"/>
      <c r="F8" s="51"/>
      <c r="G8" s="82"/>
      <c r="H8" s="143" t="n">
        <v>14964.6149531798</v>
      </c>
      <c r="I8" s="143" t="n">
        <v>1.95223705122785</v>
      </c>
      <c r="J8" s="129" t="n">
        <v>0.621820602272124</v>
      </c>
    </row>
    <row r="9" customFormat="false" ht="12.75" hidden="false" customHeight="true" outlineLevel="0" collapsed="false">
      <c r="A9" s="84" t="s">
        <v>165</v>
      </c>
      <c r="B9" s="80" t="n">
        <v>202694.582394</v>
      </c>
      <c r="C9" s="86" t="s">
        <v>164</v>
      </c>
      <c r="D9" s="80" t="n">
        <v>73.8283913483754</v>
      </c>
      <c r="E9" s="80" t="n">
        <v>9.63142195598038</v>
      </c>
      <c r="F9" s="80" t="n">
        <v>3.0677712000384</v>
      </c>
      <c r="G9" s="82"/>
      <c r="H9" s="80" t="n">
        <v>14964.6149531798</v>
      </c>
      <c r="I9" s="80" t="n">
        <v>1.95223705122785</v>
      </c>
      <c r="J9" s="131" t="n">
        <v>0.621820602272124</v>
      </c>
    </row>
    <row r="10" customFormat="false" ht="12.75" hidden="false" customHeight="true" outlineLevel="0" collapsed="false">
      <c r="A10" s="84" t="s">
        <v>166</v>
      </c>
      <c r="B10" s="80" t="s">
        <v>91</v>
      </c>
      <c r="C10" s="86" t="s">
        <v>164</v>
      </c>
      <c r="D10" s="80" t="s">
        <v>91</v>
      </c>
      <c r="E10" s="80" t="s">
        <v>91</v>
      </c>
      <c r="F10" s="80" t="s">
        <v>91</v>
      </c>
      <c r="G10" s="82"/>
      <c r="H10" s="80" t="s">
        <v>91</v>
      </c>
      <c r="I10" s="80" t="s">
        <v>91</v>
      </c>
      <c r="J10" s="131" t="s">
        <v>91</v>
      </c>
    </row>
    <row r="11" customFormat="false" ht="12.75" hidden="false" customHeight="true" outlineLevel="0" collapsed="false">
      <c r="A11" s="84" t="s">
        <v>167</v>
      </c>
      <c r="B11" s="80" t="s">
        <v>91</v>
      </c>
      <c r="C11" s="86" t="s">
        <v>164</v>
      </c>
      <c r="D11" s="80" t="s">
        <v>91</v>
      </c>
      <c r="E11" s="80" t="s">
        <v>91</v>
      </c>
      <c r="F11" s="80" t="s">
        <v>91</v>
      </c>
      <c r="G11" s="82"/>
      <c r="H11" s="80" t="s">
        <v>91</v>
      </c>
      <c r="I11" s="80" t="s">
        <v>91</v>
      </c>
      <c r="J11" s="131" t="s">
        <v>91</v>
      </c>
    </row>
    <row r="12" customFormat="false" ht="12.75" hidden="false" customHeight="true" outlineLevel="0" collapsed="false">
      <c r="A12" s="84" t="s">
        <v>168</v>
      </c>
      <c r="B12" s="80" t="s">
        <v>91</v>
      </c>
      <c r="C12" s="86" t="s">
        <v>164</v>
      </c>
      <c r="D12" s="80" t="s">
        <v>91</v>
      </c>
      <c r="E12" s="80" t="s">
        <v>91</v>
      </c>
      <c r="F12" s="80" t="s">
        <v>91</v>
      </c>
      <c r="G12" s="82"/>
      <c r="H12" s="80" t="s">
        <v>91</v>
      </c>
      <c r="I12" s="80" t="s">
        <v>91</v>
      </c>
      <c r="J12" s="131" t="s">
        <v>91</v>
      </c>
    </row>
    <row r="13" customFormat="false" ht="12.75" hidden="false" customHeight="true" outlineLevel="0" collapsed="false">
      <c r="A13" s="84" t="s">
        <v>170</v>
      </c>
      <c r="B13" s="80" t="s">
        <v>91</v>
      </c>
      <c r="C13" s="130" t="s">
        <v>164</v>
      </c>
      <c r="D13" s="80" t="s">
        <v>91</v>
      </c>
      <c r="E13" s="80" t="s">
        <v>91</v>
      </c>
      <c r="F13" s="80" t="s">
        <v>91</v>
      </c>
      <c r="G13" s="101" t="s">
        <v>169</v>
      </c>
      <c r="H13" s="80" t="s">
        <v>91</v>
      </c>
      <c r="I13" s="80" t="s">
        <v>91</v>
      </c>
      <c r="J13" s="131" t="s">
        <v>91</v>
      </c>
    </row>
    <row r="14" customFormat="false" ht="12.75" hidden="false" customHeight="true" outlineLevel="0" collapsed="false">
      <c r="A14" s="102" t="s">
        <v>183</v>
      </c>
      <c r="B14" s="80" t="n">
        <v>2742.1639521</v>
      </c>
      <c r="C14" s="86" t="s">
        <v>164</v>
      </c>
      <c r="D14" s="51"/>
      <c r="E14" s="51"/>
      <c r="F14" s="51"/>
      <c r="G14" s="82"/>
      <c r="H14" s="80" t="n">
        <v>200.72640129372</v>
      </c>
      <c r="I14" s="80" t="n">
        <v>0.0119871108644403</v>
      </c>
      <c r="J14" s="131" t="n">
        <v>0.00630697708983</v>
      </c>
    </row>
    <row r="15" customFormat="false" ht="12.75" hidden="false" customHeight="true" outlineLevel="0" collapsed="false">
      <c r="A15" s="84" t="s">
        <v>184</v>
      </c>
      <c r="B15" s="132" t="s">
        <v>128</v>
      </c>
      <c r="C15" s="86" t="s">
        <v>164</v>
      </c>
      <c r="D15" s="80" t="s">
        <v>128</v>
      </c>
      <c r="E15" s="80" t="s">
        <v>128</v>
      </c>
      <c r="F15" s="80" t="s">
        <v>128</v>
      </c>
      <c r="G15" s="82"/>
      <c r="H15" s="132" t="s">
        <v>128</v>
      </c>
      <c r="I15" s="132" t="s">
        <v>128</v>
      </c>
      <c r="J15" s="144" t="s">
        <v>128</v>
      </c>
    </row>
    <row r="16" customFormat="false" ht="12.75" hidden="false" customHeight="true" outlineLevel="0" collapsed="false">
      <c r="A16" s="84" t="s">
        <v>185</v>
      </c>
      <c r="B16" s="132" t="n">
        <v>2742.1639521</v>
      </c>
      <c r="C16" s="86" t="s">
        <v>164</v>
      </c>
      <c r="D16" s="80" t="n">
        <v>73.2</v>
      </c>
      <c r="E16" s="80" t="n">
        <v>4.37140560295833</v>
      </c>
      <c r="F16" s="80" t="n">
        <v>2.3</v>
      </c>
      <c r="G16" s="82"/>
      <c r="H16" s="132" t="n">
        <v>200.72640129372</v>
      </c>
      <c r="I16" s="132" t="n">
        <v>0.0119871108644403</v>
      </c>
      <c r="J16" s="144" t="n">
        <v>0.00630697708983</v>
      </c>
    </row>
    <row r="17" customFormat="false" ht="12.75" hidden="false" customHeight="true" outlineLevel="0" collapsed="false">
      <c r="A17" s="102" t="s">
        <v>103</v>
      </c>
      <c r="B17" s="80" t="n">
        <v>195560.221182</v>
      </c>
      <c r="C17" s="86" t="s">
        <v>164</v>
      </c>
      <c r="D17" s="51"/>
      <c r="E17" s="51"/>
      <c r="F17" s="51"/>
      <c r="G17" s="82"/>
      <c r="H17" s="80" t="n">
        <v>14441.2442666622</v>
      </c>
      <c r="I17" s="80" t="n">
        <v>1.90514976863871</v>
      </c>
      <c r="J17" s="131" t="n">
        <v>0.605201563673371</v>
      </c>
    </row>
    <row r="18" customFormat="false" ht="12.75" hidden="false" customHeight="true" outlineLevel="0" collapsed="false">
      <c r="A18" s="84" t="s">
        <v>186</v>
      </c>
      <c r="B18" s="132" t="n">
        <v>160039.95889</v>
      </c>
      <c r="C18" s="86" t="s">
        <v>164</v>
      </c>
      <c r="D18" s="80" t="n">
        <v>73.9</v>
      </c>
      <c r="E18" s="80" t="n">
        <v>11.6088922934235</v>
      </c>
      <c r="F18" s="80" t="n">
        <v>3.58997519311936</v>
      </c>
      <c r="G18" s="82"/>
      <c r="H18" s="132" t="n">
        <v>11826.952961971</v>
      </c>
      <c r="I18" s="132" t="n">
        <v>1.85788664539793</v>
      </c>
      <c r="J18" s="144" t="n">
        <v>0.574539482322942</v>
      </c>
    </row>
    <row r="19" customFormat="false" ht="12.75" hidden="false" customHeight="true" outlineLevel="0" collapsed="false">
      <c r="A19" s="84" t="s">
        <v>187</v>
      </c>
      <c r="B19" s="132" t="n">
        <v>35520.262292</v>
      </c>
      <c r="C19" s="86" t="s">
        <v>164</v>
      </c>
      <c r="D19" s="80" t="n">
        <v>73.6</v>
      </c>
      <c r="E19" s="80" t="n">
        <v>1.33059612151063</v>
      </c>
      <c r="F19" s="80" t="n">
        <v>0.863227897878874</v>
      </c>
      <c r="G19" s="82"/>
      <c r="H19" s="132" t="n">
        <v>2614.2913046912</v>
      </c>
      <c r="I19" s="132" t="n">
        <v>0.0472631232407753</v>
      </c>
      <c r="J19" s="144" t="n">
        <v>0.0306620813504294</v>
      </c>
    </row>
    <row r="20" customFormat="false" ht="12.75" hidden="false" customHeight="true" outlineLevel="0" collapsed="false">
      <c r="A20" s="84" t="s">
        <v>188</v>
      </c>
      <c r="B20" s="132" t="s">
        <v>91</v>
      </c>
      <c r="C20" s="86" t="s">
        <v>164</v>
      </c>
      <c r="D20" s="80" t="s">
        <v>91</v>
      </c>
      <c r="E20" s="80" t="s">
        <v>91</v>
      </c>
      <c r="F20" s="80" t="s">
        <v>91</v>
      </c>
      <c r="G20" s="82"/>
      <c r="H20" s="132" t="s">
        <v>91</v>
      </c>
      <c r="I20" s="132" t="s">
        <v>91</v>
      </c>
      <c r="J20" s="144" t="s">
        <v>91</v>
      </c>
    </row>
    <row r="21" customFormat="false" ht="12.75" hidden="false" customHeight="true" outlineLevel="0" collapsed="false">
      <c r="A21" s="84" t="s">
        <v>189</v>
      </c>
      <c r="B21" s="80" t="s">
        <v>91</v>
      </c>
      <c r="C21" s="86" t="s">
        <v>164</v>
      </c>
      <c r="D21" s="51"/>
      <c r="E21" s="51"/>
      <c r="F21" s="51"/>
      <c r="G21" s="82"/>
      <c r="H21" s="80" t="s">
        <v>91</v>
      </c>
      <c r="I21" s="80" t="s">
        <v>91</v>
      </c>
      <c r="J21" s="131" t="s">
        <v>91</v>
      </c>
    </row>
    <row r="22" customFormat="false" ht="12.75" hidden="false" customHeight="true" outlineLevel="0" collapsed="false">
      <c r="A22" s="135" t="s">
        <v>99</v>
      </c>
      <c r="B22" s="145" t="s">
        <v>91</v>
      </c>
      <c r="C22" s="86" t="s">
        <v>164</v>
      </c>
      <c r="D22" s="80" t="s">
        <v>91</v>
      </c>
      <c r="E22" s="80" t="s">
        <v>91</v>
      </c>
      <c r="F22" s="80" t="s">
        <v>91</v>
      </c>
      <c r="G22" s="82"/>
      <c r="H22" s="132" t="s">
        <v>91</v>
      </c>
      <c r="I22" s="132" t="s">
        <v>91</v>
      </c>
      <c r="J22" s="144" t="s">
        <v>91</v>
      </c>
    </row>
    <row r="23" customFormat="false" ht="12.75" hidden="false" customHeight="true" outlineLevel="0" collapsed="false">
      <c r="A23" s="84" t="s">
        <v>167</v>
      </c>
      <c r="B23" s="132" t="s">
        <v>91</v>
      </c>
      <c r="C23" s="86" t="s">
        <v>164</v>
      </c>
      <c r="D23" s="80" t="s">
        <v>91</v>
      </c>
      <c r="E23" s="80" t="s">
        <v>91</v>
      </c>
      <c r="F23" s="80" t="s">
        <v>91</v>
      </c>
      <c r="G23" s="82"/>
      <c r="H23" s="132" t="s">
        <v>91</v>
      </c>
      <c r="I23" s="132" t="s">
        <v>91</v>
      </c>
      <c r="J23" s="144" t="s">
        <v>91</v>
      </c>
    </row>
    <row r="24" customFormat="false" ht="12.75" hidden="false" customHeight="true" outlineLevel="0" collapsed="false">
      <c r="A24" s="84" t="s">
        <v>168</v>
      </c>
      <c r="B24" s="132" t="s">
        <v>91</v>
      </c>
      <c r="C24" s="86" t="s">
        <v>164</v>
      </c>
      <c r="D24" s="80" t="s">
        <v>91</v>
      </c>
      <c r="E24" s="80" t="s">
        <v>91</v>
      </c>
      <c r="F24" s="80" t="s">
        <v>91</v>
      </c>
      <c r="G24" s="101" t="s">
        <v>169</v>
      </c>
      <c r="H24" s="132" t="s">
        <v>91</v>
      </c>
      <c r="I24" s="132" t="s">
        <v>91</v>
      </c>
      <c r="J24" s="144" t="s">
        <v>91</v>
      </c>
    </row>
    <row r="25" customFormat="false" ht="12.75" hidden="false" customHeight="true" outlineLevel="0" collapsed="false">
      <c r="A25" s="84" t="s">
        <v>190</v>
      </c>
      <c r="B25" s="80" t="s">
        <v>91</v>
      </c>
      <c r="C25" s="86" t="s">
        <v>164</v>
      </c>
      <c r="D25" s="51"/>
      <c r="E25" s="51"/>
      <c r="F25" s="51"/>
      <c r="G25" s="82"/>
      <c r="H25" s="80" t="s">
        <v>91</v>
      </c>
      <c r="I25" s="80" t="s">
        <v>91</v>
      </c>
      <c r="J25" s="131" t="s">
        <v>91</v>
      </c>
    </row>
    <row r="26" customFormat="false" ht="12.75" hidden="false" customHeight="true" outlineLevel="0" collapsed="false">
      <c r="A26" s="135" t="s">
        <v>99</v>
      </c>
      <c r="B26" s="145" t="s">
        <v>91</v>
      </c>
      <c r="C26" s="86" t="s">
        <v>164</v>
      </c>
      <c r="D26" s="146" t="s">
        <v>91</v>
      </c>
      <c r="E26" s="146" t="s">
        <v>91</v>
      </c>
      <c r="F26" s="146" t="s">
        <v>91</v>
      </c>
      <c r="G26" s="82"/>
      <c r="H26" s="145" t="s">
        <v>91</v>
      </c>
      <c r="I26" s="145" t="s">
        <v>91</v>
      </c>
      <c r="J26" s="144" t="s">
        <v>91</v>
      </c>
    </row>
    <row r="27" customFormat="false" ht="12.75" hidden="false" customHeight="true" outlineLevel="0" collapsed="false">
      <c r="A27" s="102" t="s">
        <v>104</v>
      </c>
      <c r="B27" s="80" t="n">
        <v>1009.729803</v>
      </c>
      <c r="C27" s="86" t="s">
        <v>164</v>
      </c>
      <c r="D27" s="51"/>
      <c r="E27" s="51"/>
      <c r="F27" s="51"/>
      <c r="G27" s="82"/>
      <c r="H27" s="80" t="n">
        <v>74.3161135008</v>
      </c>
      <c r="I27" s="80" t="n">
        <v>0.000645179995315505</v>
      </c>
      <c r="J27" s="131" t="n">
        <v>0.0024834307594781</v>
      </c>
    </row>
    <row r="28" customFormat="false" ht="12.75" hidden="false" customHeight="true" outlineLevel="0" collapsed="false">
      <c r="A28" s="84" t="s">
        <v>165</v>
      </c>
      <c r="B28" s="132" t="n">
        <v>1009.729803</v>
      </c>
      <c r="C28" s="86" t="s">
        <v>164</v>
      </c>
      <c r="D28" s="80" t="n">
        <v>73.6</v>
      </c>
      <c r="E28" s="80" t="n">
        <v>0.638963011093281</v>
      </c>
      <c r="F28" s="80" t="n">
        <v>2.45950030602207</v>
      </c>
      <c r="G28" s="82"/>
      <c r="H28" s="132" t="n">
        <v>74.3161135008</v>
      </c>
      <c r="I28" s="132" t="n">
        <v>0.000645179995315505</v>
      </c>
      <c r="J28" s="144" t="n">
        <v>0.0024834307594781</v>
      </c>
    </row>
    <row r="29" customFormat="false" ht="12.75" hidden="false" customHeight="true" outlineLevel="0" collapsed="false">
      <c r="A29" s="84" t="s">
        <v>166</v>
      </c>
      <c r="B29" s="132" t="s">
        <v>91</v>
      </c>
      <c r="C29" s="86" t="s">
        <v>164</v>
      </c>
      <c r="D29" s="80" t="s">
        <v>91</v>
      </c>
      <c r="E29" s="80" t="s">
        <v>91</v>
      </c>
      <c r="F29" s="80" t="s">
        <v>91</v>
      </c>
      <c r="G29" s="82"/>
      <c r="H29" s="132" t="s">
        <v>91</v>
      </c>
      <c r="I29" s="132" t="s">
        <v>91</v>
      </c>
      <c r="J29" s="144" t="s">
        <v>91</v>
      </c>
    </row>
    <row r="30" customFormat="false" ht="12.75" hidden="false" customHeight="true" outlineLevel="0" collapsed="false">
      <c r="A30" s="84" t="s">
        <v>167</v>
      </c>
      <c r="B30" s="132" t="s">
        <v>91</v>
      </c>
      <c r="C30" s="86" t="s">
        <v>164</v>
      </c>
      <c r="D30" s="80" t="s">
        <v>91</v>
      </c>
      <c r="E30" s="80" t="s">
        <v>91</v>
      </c>
      <c r="F30" s="80" t="s">
        <v>91</v>
      </c>
      <c r="G30" s="82"/>
      <c r="H30" s="132" t="s">
        <v>91</v>
      </c>
      <c r="I30" s="132" t="s">
        <v>91</v>
      </c>
      <c r="J30" s="144" t="s">
        <v>91</v>
      </c>
    </row>
    <row r="31" customFormat="false" ht="12.75" hidden="false" customHeight="true" outlineLevel="0" collapsed="false">
      <c r="A31" s="84" t="s">
        <v>191</v>
      </c>
      <c r="B31" s="80" t="s">
        <v>91</v>
      </c>
      <c r="C31" s="86" t="s">
        <v>164</v>
      </c>
      <c r="D31" s="51"/>
      <c r="E31" s="51"/>
      <c r="F31" s="51"/>
      <c r="G31" s="82"/>
      <c r="H31" s="80" t="s">
        <v>91</v>
      </c>
      <c r="I31" s="80" t="s">
        <v>91</v>
      </c>
      <c r="J31" s="131" t="s">
        <v>91</v>
      </c>
    </row>
    <row r="32" customFormat="false" ht="12.75" hidden="false" customHeight="true" outlineLevel="0" collapsed="false">
      <c r="A32" s="135" t="s">
        <v>99</v>
      </c>
      <c r="B32" s="145" t="s">
        <v>91</v>
      </c>
      <c r="C32" s="86" t="s">
        <v>164</v>
      </c>
      <c r="D32" s="146" t="s">
        <v>91</v>
      </c>
      <c r="E32" s="146" t="s">
        <v>91</v>
      </c>
      <c r="F32" s="146" t="s">
        <v>91</v>
      </c>
      <c r="G32" s="82"/>
      <c r="H32" s="145" t="s">
        <v>91</v>
      </c>
      <c r="I32" s="145" t="s">
        <v>91</v>
      </c>
      <c r="J32" s="144" t="s">
        <v>91</v>
      </c>
    </row>
    <row r="33" customFormat="false" ht="12.75" hidden="false" customHeight="true" outlineLevel="0" collapsed="false">
      <c r="A33" s="102" t="s">
        <v>192</v>
      </c>
      <c r="B33" s="80" t="n">
        <v>1455.7578569</v>
      </c>
      <c r="C33" s="86" t="s">
        <v>164</v>
      </c>
      <c r="D33" s="51"/>
      <c r="E33" s="51"/>
      <c r="F33" s="51"/>
      <c r="G33" s="82"/>
      <c r="H33" s="80" t="n">
        <v>107.293029003043</v>
      </c>
      <c r="I33" s="80" t="n">
        <v>0.027554660848979</v>
      </c>
      <c r="J33" s="131" t="n">
        <v>0.00334787490368498</v>
      </c>
    </row>
    <row r="34" customFormat="false" ht="12.75" hidden="false" customHeight="true" outlineLevel="0" collapsed="false">
      <c r="A34" s="84" t="s">
        <v>193</v>
      </c>
      <c r="B34" s="132" t="s">
        <v>91</v>
      </c>
      <c r="C34" s="86" t="s">
        <v>164</v>
      </c>
      <c r="D34" s="80" t="s">
        <v>91</v>
      </c>
      <c r="E34" s="80" t="s">
        <v>91</v>
      </c>
      <c r="F34" s="80" t="s">
        <v>91</v>
      </c>
      <c r="G34" s="82"/>
      <c r="H34" s="132" t="s">
        <v>91</v>
      </c>
      <c r="I34" s="132" t="s">
        <v>91</v>
      </c>
      <c r="J34" s="144" t="s">
        <v>91</v>
      </c>
    </row>
    <row r="35" customFormat="false" ht="12.75" hidden="false" customHeight="true" outlineLevel="0" collapsed="false">
      <c r="A35" s="84" t="s">
        <v>194</v>
      </c>
      <c r="B35" s="132" t="n">
        <v>1455.7578569</v>
      </c>
      <c r="C35" s="86" t="s">
        <v>164</v>
      </c>
      <c r="D35" s="80" t="n">
        <v>73.7025244236159</v>
      </c>
      <c r="E35" s="80" t="n">
        <v>18.9280522982414</v>
      </c>
      <c r="F35" s="80" t="n">
        <v>2.29974709586263</v>
      </c>
      <c r="G35" s="82"/>
      <c r="H35" s="132" t="n">
        <v>107.293029003043</v>
      </c>
      <c r="I35" s="132" t="n">
        <v>0.027554660848979</v>
      </c>
      <c r="J35" s="144" t="n">
        <v>0.00334787490368498</v>
      </c>
    </row>
    <row r="36" customFormat="false" ht="12.75" hidden="false" customHeight="true" outlineLevel="0" collapsed="false">
      <c r="A36" s="84" t="s">
        <v>186</v>
      </c>
      <c r="B36" s="132" t="s">
        <v>128</v>
      </c>
      <c r="C36" s="86" t="s">
        <v>164</v>
      </c>
      <c r="D36" s="80" t="s">
        <v>128</v>
      </c>
      <c r="E36" s="80" t="s">
        <v>128</v>
      </c>
      <c r="F36" s="80" t="s">
        <v>128</v>
      </c>
      <c r="G36" s="82"/>
      <c r="H36" s="132" t="s">
        <v>128</v>
      </c>
      <c r="I36" s="132" t="s">
        <v>128</v>
      </c>
      <c r="J36" s="144" t="s">
        <v>128</v>
      </c>
    </row>
    <row r="37" customFormat="false" ht="12.75" hidden="false" customHeight="true" outlineLevel="0" collapsed="false">
      <c r="A37" s="84" t="s">
        <v>195</v>
      </c>
      <c r="B37" s="80" t="s">
        <v>91</v>
      </c>
      <c r="C37" s="86" t="s">
        <v>164</v>
      </c>
      <c r="D37" s="51"/>
      <c r="E37" s="51"/>
      <c r="F37" s="51"/>
      <c r="G37" s="82"/>
      <c r="H37" s="80" t="s">
        <v>91</v>
      </c>
      <c r="I37" s="80" t="s">
        <v>91</v>
      </c>
      <c r="J37" s="131" t="s">
        <v>91</v>
      </c>
    </row>
    <row r="38" customFormat="false" ht="12.75" hidden="false" customHeight="true" outlineLevel="0" collapsed="false">
      <c r="A38" s="135" t="s">
        <v>99</v>
      </c>
      <c r="B38" s="145" t="s">
        <v>91</v>
      </c>
      <c r="C38" s="86" t="s">
        <v>164</v>
      </c>
      <c r="D38" s="146" t="s">
        <v>91</v>
      </c>
      <c r="E38" s="146" t="s">
        <v>91</v>
      </c>
      <c r="F38" s="146" t="s">
        <v>91</v>
      </c>
      <c r="G38" s="82"/>
      <c r="H38" s="145" t="s">
        <v>91</v>
      </c>
      <c r="I38" s="145" t="s">
        <v>91</v>
      </c>
      <c r="J38" s="144" t="s">
        <v>91</v>
      </c>
    </row>
    <row r="39" customFormat="false" ht="12.75" hidden="false" customHeight="true" outlineLevel="0" collapsed="false">
      <c r="A39" s="84" t="s">
        <v>166</v>
      </c>
      <c r="B39" s="132" t="s">
        <v>91</v>
      </c>
      <c r="C39" s="86" t="s">
        <v>164</v>
      </c>
      <c r="D39" s="80" t="s">
        <v>91</v>
      </c>
      <c r="E39" s="80" t="s">
        <v>91</v>
      </c>
      <c r="F39" s="80" t="s">
        <v>91</v>
      </c>
      <c r="G39" s="82"/>
      <c r="H39" s="132" t="s">
        <v>91</v>
      </c>
      <c r="I39" s="132" t="s">
        <v>91</v>
      </c>
      <c r="J39" s="144" t="s">
        <v>91</v>
      </c>
    </row>
    <row r="40" customFormat="false" ht="12.75" hidden="false" customHeight="true" outlineLevel="0" collapsed="false">
      <c r="A40" s="84" t="s">
        <v>167</v>
      </c>
      <c r="B40" s="132" t="s">
        <v>91</v>
      </c>
      <c r="C40" s="86" t="s">
        <v>164</v>
      </c>
      <c r="D40" s="80" t="s">
        <v>91</v>
      </c>
      <c r="E40" s="80" t="s">
        <v>91</v>
      </c>
      <c r="F40" s="80" t="s">
        <v>91</v>
      </c>
      <c r="G40" s="82"/>
      <c r="H40" s="132" t="s">
        <v>91</v>
      </c>
      <c r="I40" s="132" t="s">
        <v>91</v>
      </c>
      <c r="J40" s="144" t="s">
        <v>91</v>
      </c>
    </row>
    <row r="41" customFormat="false" ht="12.75" hidden="false" customHeight="true" outlineLevel="0" collapsed="false">
      <c r="A41" s="84" t="s">
        <v>191</v>
      </c>
      <c r="B41" s="80" t="s">
        <v>91</v>
      </c>
      <c r="C41" s="86" t="s">
        <v>164</v>
      </c>
      <c r="D41" s="51"/>
      <c r="E41" s="51"/>
      <c r="F41" s="51"/>
      <c r="G41" s="82"/>
      <c r="H41" s="80" t="s">
        <v>91</v>
      </c>
      <c r="I41" s="80" t="s">
        <v>91</v>
      </c>
      <c r="J41" s="131" t="s">
        <v>91</v>
      </c>
    </row>
    <row r="42" customFormat="false" ht="12.75" hidden="false" customHeight="true" outlineLevel="0" collapsed="false">
      <c r="A42" s="147" t="s">
        <v>99</v>
      </c>
      <c r="B42" s="145" t="s">
        <v>91</v>
      </c>
      <c r="C42" s="86" t="s">
        <v>164</v>
      </c>
      <c r="D42" s="146" t="s">
        <v>91</v>
      </c>
      <c r="E42" s="146" t="s">
        <v>91</v>
      </c>
      <c r="F42" s="146" t="s">
        <v>91</v>
      </c>
      <c r="G42" s="82"/>
      <c r="H42" s="145" t="s">
        <v>91</v>
      </c>
      <c r="I42" s="145" t="s">
        <v>91</v>
      </c>
      <c r="J42" s="144" t="s">
        <v>91</v>
      </c>
    </row>
    <row r="43" customFormat="false" ht="12.75" hidden="false" customHeight="true" outlineLevel="0" collapsed="false">
      <c r="A43" s="102" t="s">
        <v>196</v>
      </c>
      <c r="B43" s="80" t="n">
        <v>1926.7096</v>
      </c>
      <c r="C43" s="86" t="s">
        <v>164</v>
      </c>
      <c r="D43" s="51"/>
      <c r="E43" s="51"/>
      <c r="F43" s="51"/>
      <c r="G43" s="82"/>
      <c r="H43" s="80" t="n">
        <v>141.03514272</v>
      </c>
      <c r="I43" s="80" t="n">
        <v>0.00690033088040567</v>
      </c>
      <c r="J43" s="131" t="n">
        <v>0.00448075584576</v>
      </c>
    </row>
    <row r="44" customFormat="false" ht="12.75" hidden="false" customHeight="true" outlineLevel="0" collapsed="false">
      <c r="A44" s="135" t="s">
        <v>99</v>
      </c>
      <c r="B44" s="148" t="s">
        <v>91</v>
      </c>
      <c r="C44" s="149" t="s">
        <v>164</v>
      </c>
      <c r="D44" s="51"/>
      <c r="E44" s="51"/>
      <c r="F44" s="51"/>
      <c r="G44" s="150"/>
      <c r="H44" s="148" t="s">
        <v>91</v>
      </c>
      <c r="I44" s="148" t="s">
        <v>91</v>
      </c>
      <c r="J44" s="151" t="s">
        <v>91</v>
      </c>
    </row>
    <row r="45" customFormat="false" ht="12.75" hidden="false" customHeight="true" outlineLevel="0" collapsed="false">
      <c r="A45" s="84" t="s">
        <v>165</v>
      </c>
      <c r="B45" s="132" t="s">
        <v>91</v>
      </c>
      <c r="C45" s="130" t="s">
        <v>164</v>
      </c>
      <c r="D45" s="80" t="s">
        <v>91</v>
      </c>
      <c r="E45" s="80" t="s">
        <v>91</v>
      </c>
      <c r="F45" s="80" t="s">
        <v>91</v>
      </c>
      <c r="G45" s="82"/>
      <c r="H45" s="132" t="s">
        <v>91</v>
      </c>
      <c r="I45" s="132" t="s">
        <v>91</v>
      </c>
      <c r="J45" s="144" t="s">
        <v>91</v>
      </c>
    </row>
    <row r="46" customFormat="false" ht="12.75" hidden="false" customHeight="true" outlineLevel="0" collapsed="false">
      <c r="A46" s="84" t="s">
        <v>166</v>
      </c>
      <c r="B46" s="132" t="s">
        <v>91</v>
      </c>
      <c r="C46" s="130" t="s">
        <v>164</v>
      </c>
      <c r="D46" s="80" t="s">
        <v>91</v>
      </c>
      <c r="E46" s="80" t="s">
        <v>91</v>
      </c>
      <c r="F46" s="80" t="s">
        <v>91</v>
      </c>
      <c r="G46" s="82"/>
      <c r="H46" s="132" t="s">
        <v>91</v>
      </c>
      <c r="I46" s="132" t="s">
        <v>91</v>
      </c>
      <c r="J46" s="144" t="s">
        <v>91</v>
      </c>
    </row>
    <row r="47" customFormat="false" ht="12.75" hidden="false" customHeight="true" outlineLevel="0" collapsed="false">
      <c r="A47" s="90" t="s">
        <v>167</v>
      </c>
      <c r="B47" s="138" t="s">
        <v>91</v>
      </c>
      <c r="C47" s="139" t="s">
        <v>164</v>
      </c>
      <c r="D47" s="92" t="s">
        <v>91</v>
      </c>
      <c r="E47" s="92" t="s">
        <v>91</v>
      </c>
      <c r="F47" s="92" t="s">
        <v>91</v>
      </c>
      <c r="G47" s="93"/>
      <c r="H47" s="138" t="s">
        <v>91</v>
      </c>
      <c r="I47" s="138" t="s">
        <v>91</v>
      </c>
      <c r="J47" s="152" t="s">
        <v>91</v>
      </c>
    </row>
    <row r="48" customFormat="false" ht="12.75" hidden="false" customHeight="true" outlineLevel="0" collapsed="false">
      <c r="A48" s="90" t="s">
        <v>168</v>
      </c>
      <c r="B48" s="138" t="s">
        <v>91</v>
      </c>
      <c r="C48" s="139" t="s">
        <v>164</v>
      </c>
      <c r="D48" s="92" t="s">
        <v>91</v>
      </c>
      <c r="E48" s="92" t="s">
        <v>91</v>
      </c>
      <c r="F48" s="92" t="s">
        <v>91</v>
      </c>
      <c r="G48" s="101" t="s">
        <v>169</v>
      </c>
      <c r="H48" s="138" t="s">
        <v>91</v>
      </c>
      <c r="I48" s="138" t="s">
        <v>91</v>
      </c>
      <c r="J48" s="152" t="s">
        <v>91</v>
      </c>
    </row>
    <row r="49" customFormat="false" ht="12.75" hidden="false" customHeight="true" outlineLevel="0" collapsed="false">
      <c r="A49" s="90" t="s">
        <v>170</v>
      </c>
      <c r="B49" s="138" t="s">
        <v>91</v>
      </c>
      <c r="C49" s="139" t="s">
        <v>164</v>
      </c>
      <c r="D49" s="92" t="s">
        <v>91</v>
      </c>
      <c r="E49" s="92" t="s">
        <v>91</v>
      </c>
      <c r="F49" s="92" t="s">
        <v>91</v>
      </c>
      <c r="G49" s="93"/>
      <c r="H49" s="138" t="s">
        <v>91</v>
      </c>
      <c r="I49" s="138" t="s">
        <v>91</v>
      </c>
      <c r="J49" s="152" t="s">
        <v>91</v>
      </c>
    </row>
    <row r="50" customFormat="false" ht="12.75" hidden="false" customHeight="true" outlineLevel="0" collapsed="false">
      <c r="A50" s="135" t="s">
        <v>107</v>
      </c>
      <c r="B50" s="148" t="n">
        <v>1926.7096</v>
      </c>
      <c r="C50" s="149" t="s">
        <v>164</v>
      </c>
      <c r="D50" s="51"/>
      <c r="E50" s="51"/>
      <c r="F50" s="51"/>
      <c r="G50" s="150"/>
      <c r="H50" s="148" t="n">
        <v>141.03514272</v>
      </c>
      <c r="I50" s="148" t="n">
        <v>0.00690033088040567</v>
      </c>
      <c r="J50" s="151" t="n">
        <v>0.00448075584576</v>
      </c>
    </row>
    <row r="51" customFormat="false" ht="12.75" hidden="false" customHeight="true" outlineLevel="0" collapsed="false">
      <c r="A51" s="84" t="s">
        <v>165</v>
      </c>
      <c r="B51" s="132" t="n">
        <v>1926.7096</v>
      </c>
      <c r="C51" s="130" t="s">
        <v>164</v>
      </c>
      <c r="D51" s="80" t="n">
        <v>73.2</v>
      </c>
      <c r="E51" s="80" t="n">
        <v>3.581406809</v>
      </c>
      <c r="F51" s="80" t="n">
        <v>2.3256</v>
      </c>
      <c r="G51" s="82"/>
      <c r="H51" s="132" t="n">
        <v>141.03514272</v>
      </c>
      <c r="I51" s="132" t="n">
        <v>0.00690033088040567</v>
      </c>
      <c r="J51" s="144" t="n">
        <v>0.00448075584576</v>
      </c>
    </row>
    <row r="52" customFormat="false" ht="12.75" hidden="false" customHeight="true" outlineLevel="0" collapsed="false">
      <c r="A52" s="84" t="s">
        <v>166</v>
      </c>
      <c r="B52" s="132" t="s">
        <v>91</v>
      </c>
      <c r="C52" s="130" t="s">
        <v>164</v>
      </c>
      <c r="D52" s="80" t="s">
        <v>91</v>
      </c>
      <c r="E52" s="80" t="s">
        <v>91</v>
      </c>
      <c r="F52" s="80" t="s">
        <v>91</v>
      </c>
      <c r="G52" s="82"/>
      <c r="H52" s="132" t="s">
        <v>91</v>
      </c>
      <c r="I52" s="132" t="s">
        <v>91</v>
      </c>
      <c r="J52" s="144" t="s">
        <v>91</v>
      </c>
    </row>
    <row r="53" customFormat="false" ht="12.75" hidden="false" customHeight="true" outlineLevel="0" collapsed="false">
      <c r="A53" s="90" t="s">
        <v>167</v>
      </c>
      <c r="B53" s="138" t="s">
        <v>91</v>
      </c>
      <c r="C53" s="139" t="s">
        <v>164</v>
      </c>
      <c r="D53" s="92" t="s">
        <v>91</v>
      </c>
      <c r="E53" s="92" t="s">
        <v>91</v>
      </c>
      <c r="F53" s="92" t="s">
        <v>91</v>
      </c>
      <c r="G53" s="93"/>
      <c r="H53" s="138" t="s">
        <v>91</v>
      </c>
      <c r="I53" s="138" t="s">
        <v>91</v>
      </c>
      <c r="J53" s="152" t="s">
        <v>91</v>
      </c>
    </row>
    <row r="54" customFormat="false" ht="12.75" hidden="false" customHeight="true" outlineLevel="0" collapsed="false">
      <c r="A54" s="90" t="s">
        <v>168</v>
      </c>
      <c r="B54" s="138" t="s">
        <v>91</v>
      </c>
      <c r="C54" s="139" t="s">
        <v>164</v>
      </c>
      <c r="D54" s="92" t="s">
        <v>91</v>
      </c>
      <c r="E54" s="92" t="s">
        <v>91</v>
      </c>
      <c r="F54" s="92" t="s">
        <v>91</v>
      </c>
      <c r="G54" s="101" t="s">
        <v>169</v>
      </c>
      <c r="H54" s="138" t="s">
        <v>91</v>
      </c>
      <c r="I54" s="138" t="s">
        <v>91</v>
      </c>
      <c r="J54" s="152" t="s">
        <v>91</v>
      </c>
    </row>
    <row r="55" customFormat="false" ht="12.75" hidden="false" customHeight="true" outlineLevel="0" collapsed="false">
      <c r="A55" s="90" t="s">
        <v>170</v>
      </c>
      <c r="B55" s="138" t="s">
        <v>91</v>
      </c>
      <c r="C55" s="139" t="s">
        <v>164</v>
      </c>
      <c r="D55" s="92" t="s">
        <v>91</v>
      </c>
      <c r="E55" s="92" t="s">
        <v>91</v>
      </c>
      <c r="F55" s="92" t="s">
        <v>91</v>
      </c>
      <c r="G55" s="93"/>
      <c r="H55" s="138" t="s">
        <v>91</v>
      </c>
      <c r="I55" s="138" t="s">
        <v>91</v>
      </c>
      <c r="J55" s="152" t="s">
        <v>91</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814</v>
      </c>
      <c r="H1" s="114" t="s">
        <v>72</v>
      </c>
    </row>
    <row r="2" customFormat="false" ht="15.75" hidden="false" customHeight="true" outlineLevel="0" collapsed="false">
      <c r="A2" s="661" t="s">
        <v>215</v>
      </c>
      <c r="H2" s="114" t="s">
        <v>74</v>
      </c>
    </row>
    <row r="3" customFormat="false" ht="12" hidden="false" customHeight="true" outlineLevel="0" collapsed="false">
      <c r="H3" s="114" t="s">
        <v>75</v>
      </c>
    </row>
    <row r="4" customFormat="false" ht="12.75" hidden="false" customHeight="true" outlineLevel="0" collapsed="false">
      <c r="H4" s="1695"/>
    </row>
    <row r="5" customFormat="false" ht="34.5" hidden="false" customHeight="true" outlineLevel="0" collapsed="false">
      <c r="A5" s="2011" t="s">
        <v>1815</v>
      </c>
      <c r="B5" s="2012" t="s">
        <v>1816</v>
      </c>
      <c r="C5" s="2013" t="s">
        <v>1817</v>
      </c>
      <c r="D5" s="2013"/>
      <c r="E5" s="2013"/>
      <c r="F5" s="2014" t="s">
        <v>1818</v>
      </c>
      <c r="G5" s="2014" t="s">
        <v>1819</v>
      </c>
      <c r="H5" s="2015" t="s">
        <v>1820</v>
      </c>
    </row>
    <row r="6" customFormat="false" ht="16.5" hidden="false" customHeight="true" outlineLevel="0" collapsed="false">
      <c r="A6" s="2016"/>
      <c r="B6" s="2017"/>
      <c r="C6" s="2018" t="s">
        <v>1821</v>
      </c>
      <c r="D6" s="2018" t="s">
        <v>1822</v>
      </c>
      <c r="E6" s="2018" t="s">
        <v>1823</v>
      </c>
      <c r="F6" s="2014"/>
      <c r="G6" s="2014"/>
      <c r="H6" s="2017"/>
      <c r="I6" s="16"/>
    </row>
    <row r="7" customFormat="false" ht="39.75" hidden="false" customHeight="true" outlineLevel="0" collapsed="false">
      <c r="A7" s="2019" t="s">
        <v>1824</v>
      </c>
      <c r="B7" s="2020"/>
      <c r="C7" s="2021"/>
      <c r="D7" s="2021"/>
      <c r="E7" s="2021"/>
      <c r="F7" s="2021"/>
      <c r="G7" s="2021"/>
      <c r="H7" s="595"/>
    </row>
    <row r="8" customFormat="false" ht="12.75" hidden="false" customHeight="true" outlineLevel="0" collapsed="false">
      <c r="A8" s="2022" t="s">
        <v>1825</v>
      </c>
      <c r="B8" s="2023" t="s">
        <v>1826</v>
      </c>
      <c r="C8" s="2024"/>
      <c r="D8" s="2024"/>
      <c r="E8" s="2024"/>
      <c r="F8" s="2024"/>
      <c r="G8" s="2024"/>
      <c r="H8" s="595"/>
    </row>
    <row r="9" customFormat="false" ht="12.75" hidden="false" customHeight="true" outlineLevel="0" collapsed="false">
      <c r="A9" s="2022" t="s">
        <v>1827</v>
      </c>
      <c r="B9" s="2023" t="s">
        <v>1826</v>
      </c>
      <c r="C9" s="2024"/>
      <c r="D9" s="2024"/>
      <c r="E9" s="2024"/>
      <c r="F9" s="2024"/>
      <c r="G9" s="2024"/>
      <c r="H9" s="595"/>
    </row>
    <row r="10" customFormat="false" ht="12.75" hidden="false" customHeight="true" outlineLevel="0" collapsed="false">
      <c r="A10" s="2022" t="s">
        <v>1828</v>
      </c>
      <c r="B10" s="2023" t="s">
        <v>1826</v>
      </c>
      <c r="C10" s="2024"/>
      <c r="D10" s="2024"/>
      <c r="E10" s="2024"/>
      <c r="F10" s="2024"/>
      <c r="G10" s="2024"/>
      <c r="H10" s="595"/>
    </row>
    <row r="11" customFormat="false" ht="12.75" hidden="false" customHeight="true" outlineLevel="0" collapsed="false">
      <c r="A11" s="2022" t="s">
        <v>1828</v>
      </c>
      <c r="B11" s="2023" t="s">
        <v>1829</v>
      </c>
      <c r="C11" s="2024"/>
      <c r="D11" s="2024"/>
      <c r="E11" s="2024"/>
      <c r="F11" s="2024"/>
      <c r="G11" s="2024"/>
      <c r="H11" s="595"/>
    </row>
    <row r="12" customFormat="false" ht="12.75" hidden="false" customHeight="true" outlineLevel="0" collapsed="false">
      <c r="A12" s="2022" t="s">
        <v>1830</v>
      </c>
      <c r="B12" s="2023" t="s">
        <v>1826</v>
      </c>
      <c r="C12" s="2024"/>
      <c r="D12" s="2024"/>
      <c r="E12" s="2024"/>
      <c r="F12" s="2024"/>
      <c r="G12" s="2024"/>
      <c r="H12" s="595"/>
    </row>
    <row r="13" customFormat="false" ht="12.75" hidden="false" customHeight="true" outlineLevel="0" collapsed="false">
      <c r="A13" s="2022" t="s">
        <v>1831</v>
      </c>
      <c r="B13" s="2023" t="s">
        <v>1826</v>
      </c>
      <c r="C13" s="2024"/>
      <c r="D13" s="2024"/>
      <c r="E13" s="2024"/>
      <c r="F13" s="2024"/>
      <c r="G13" s="2024"/>
      <c r="H13" s="595"/>
    </row>
    <row r="14" customFormat="false" ht="12.75" hidden="false" customHeight="true" outlineLevel="0" collapsed="false">
      <c r="A14" s="2022" t="s">
        <v>1832</v>
      </c>
      <c r="B14" s="2023" t="s">
        <v>1826</v>
      </c>
      <c r="C14" s="2024"/>
      <c r="D14" s="2024"/>
      <c r="E14" s="2024"/>
      <c r="F14" s="2024"/>
      <c r="G14" s="2024"/>
      <c r="H14" s="595"/>
    </row>
    <row r="15" customFormat="false" ht="12.75" hidden="false" customHeight="true" outlineLevel="0" collapsed="false">
      <c r="A15" s="2022" t="s">
        <v>1833</v>
      </c>
      <c r="B15" s="2023" t="s">
        <v>1826</v>
      </c>
      <c r="C15" s="2024"/>
      <c r="D15" s="2024"/>
      <c r="E15" s="2024"/>
      <c r="F15" s="2024"/>
      <c r="G15" s="2024"/>
      <c r="H15" s="595"/>
    </row>
    <row r="16" customFormat="false" ht="12.75" hidden="false" customHeight="true" outlineLevel="0" collapsed="false">
      <c r="A16" s="2022" t="s">
        <v>1834</v>
      </c>
      <c r="B16" s="2023" t="s">
        <v>1826</v>
      </c>
      <c r="C16" s="2024"/>
      <c r="D16" s="2024"/>
      <c r="E16" s="2024"/>
      <c r="F16" s="2024"/>
      <c r="G16" s="2024"/>
      <c r="H16" s="595"/>
    </row>
    <row r="17" customFormat="false" ht="12.75" hidden="false" customHeight="true" outlineLevel="0" collapsed="false">
      <c r="A17" s="2022" t="s">
        <v>1835</v>
      </c>
      <c r="B17" s="2023" t="s">
        <v>1826</v>
      </c>
      <c r="C17" s="2024"/>
      <c r="D17" s="2024"/>
      <c r="E17" s="2024"/>
      <c r="F17" s="2024"/>
      <c r="G17" s="2024"/>
      <c r="H17" s="595"/>
    </row>
    <row r="18" customFormat="false" ht="12.75" hidden="false" customHeight="true" outlineLevel="0" collapsed="false">
      <c r="A18" s="2022" t="s">
        <v>1836</v>
      </c>
      <c r="B18" s="2023" t="s">
        <v>1826</v>
      </c>
      <c r="C18" s="2024"/>
      <c r="D18" s="2024"/>
      <c r="E18" s="2024"/>
      <c r="F18" s="2024"/>
      <c r="G18" s="2024"/>
      <c r="H18" s="595"/>
    </row>
    <row r="19" customFormat="false" ht="12.75" hidden="false" customHeight="true" outlineLevel="0" collapsed="false">
      <c r="A19" s="2022" t="s">
        <v>1837</v>
      </c>
      <c r="B19" s="2023" t="s">
        <v>1838</v>
      </c>
      <c r="C19" s="2024"/>
      <c r="D19" s="2024"/>
      <c r="E19" s="2024"/>
      <c r="F19" s="2024"/>
      <c r="G19" s="2024"/>
      <c r="H19" s="595"/>
    </row>
    <row r="20" customFormat="false" ht="12.75" hidden="false" customHeight="true" outlineLevel="0" collapsed="false">
      <c r="A20" s="2022" t="s">
        <v>1837</v>
      </c>
      <c r="B20" s="2023" t="s">
        <v>1826</v>
      </c>
      <c r="C20" s="2024"/>
      <c r="D20" s="2024"/>
      <c r="E20" s="2024"/>
      <c r="F20" s="2024"/>
      <c r="G20" s="2024"/>
      <c r="H20" s="595"/>
    </row>
    <row r="21" customFormat="false" ht="24" hidden="false" customHeight="true" outlineLevel="0" collapsed="false">
      <c r="A21" s="2022" t="s">
        <v>1839</v>
      </c>
      <c r="B21" s="2023" t="s">
        <v>1826</v>
      </c>
      <c r="C21" s="2024"/>
      <c r="D21" s="2024"/>
      <c r="E21" s="2024"/>
      <c r="F21" s="2024"/>
      <c r="G21" s="2024"/>
      <c r="H21" s="595"/>
    </row>
    <row r="22" customFormat="false" ht="12.75" hidden="false" customHeight="true" outlineLevel="0" collapsed="false">
      <c r="A22" s="2022" t="s">
        <v>1840</v>
      </c>
      <c r="B22" s="2023" t="s">
        <v>1826</v>
      </c>
      <c r="C22" s="2024"/>
      <c r="D22" s="2024"/>
      <c r="E22" s="2024"/>
      <c r="F22" s="2024"/>
      <c r="G22" s="2024"/>
      <c r="H22" s="595"/>
    </row>
    <row r="23" customFormat="false" ht="12.75" hidden="false" customHeight="true" outlineLevel="0" collapsed="false">
      <c r="A23" s="2022" t="s">
        <v>1841</v>
      </c>
      <c r="B23" s="2023" t="s">
        <v>1826</v>
      </c>
      <c r="C23" s="2024"/>
      <c r="D23" s="2024"/>
      <c r="E23" s="2024"/>
      <c r="F23" s="2024"/>
      <c r="G23" s="2024"/>
      <c r="H23" s="595"/>
    </row>
    <row r="24" customFormat="false" ht="12.75" hidden="false" customHeight="true" outlineLevel="0" collapsed="false">
      <c r="A24" s="2022" t="s">
        <v>1842</v>
      </c>
      <c r="B24" s="2023" t="s">
        <v>1826</v>
      </c>
      <c r="C24" s="2024"/>
      <c r="D24" s="2024"/>
      <c r="E24" s="2024"/>
      <c r="F24" s="2024"/>
      <c r="G24" s="2024"/>
      <c r="H24" s="595"/>
    </row>
    <row r="25" customFormat="false" ht="12.75" hidden="false" customHeight="true" outlineLevel="0" collapsed="false">
      <c r="A25" s="2022" t="s">
        <v>1843</v>
      </c>
      <c r="B25" s="2023" t="s">
        <v>1826</v>
      </c>
      <c r="C25" s="2024"/>
      <c r="D25" s="2024"/>
      <c r="E25" s="2024"/>
      <c r="F25" s="2024"/>
      <c r="G25" s="2024"/>
      <c r="H25" s="595"/>
    </row>
    <row r="26" customFormat="false" ht="12.75" hidden="false" customHeight="true" outlineLevel="0" collapsed="false">
      <c r="A26" s="2022" t="s">
        <v>1844</v>
      </c>
      <c r="B26" s="2023" t="s">
        <v>1826</v>
      </c>
      <c r="C26" s="2024"/>
      <c r="D26" s="2024"/>
      <c r="E26" s="2024"/>
      <c r="F26" s="2024"/>
      <c r="G26" s="2024"/>
      <c r="H26" s="595"/>
    </row>
    <row r="27" customFormat="false" ht="12.75" hidden="false" customHeight="true" outlineLevel="0" collapsed="false">
      <c r="A27" s="2022" t="s">
        <v>1845</v>
      </c>
      <c r="B27" s="2023" t="s">
        <v>1826</v>
      </c>
      <c r="C27" s="2024"/>
      <c r="D27" s="2024"/>
      <c r="E27" s="2024"/>
      <c r="F27" s="2024"/>
      <c r="G27" s="2024"/>
      <c r="H27" s="595"/>
    </row>
    <row r="28" customFormat="false" ht="12.75" hidden="false" customHeight="true" outlineLevel="0" collapsed="false">
      <c r="A28" s="2022" t="s">
        <v>1846</v>
      </c>
      <c r="B28" s="2023" t="s">
        <v>1838</v>
      </c>
      <c r="C28" s="2024"/>
      <c r="D28" s="2024"/>
      <c r="E28" s="2024"/>
      <c r="F28" s="2024"/>
      <c r="G28" s="2024"/>
      <c r="H28" s="595"/>
    </row>
    <row r="29" customFormat="false" ht="12.75" hidden="false" customHeight="true" outlineLevel="0" collapsed="false">
      <c r="A29" s="2022" t="s">
        <v>1847</v>
      </c>
      <c r="B29" s="2023" t="s">
        <v>1826</v>
      </c>
      <c r="C29" s="2024"/>
      <c r="D29" s="2024"/>
      <c r="E29" s="2024"/>
      <c r="F29" s="2024"/>
      <c r="G29" s="2024"/>
      <c r="H29" s="595"/>
    </row>
    <row r="30" customFormat="false" ht="12.75" hidden="false" customHeight="true" outlineLevel="0" collapsed="false">
      <c r="A30" s="2022" t="s">
        <v>1848</v>
      </c>
      <c r="B30" s="2023" t="s">
        <v>1826</v>
      </c>
      <c r="C30" s="2024"/>
      <c r="D30" s="2024"/>
      <c r="E30" s="2024"/>
      <c r="F30" s="2024"/>
      <c r="G30" s="2024"/>
      <c r="H30" s="595"/>
    </row>
    <row r="31" customFormat="false" ht="12.75" hidden="false" customHeight="true" outlineLevel="0" collapsed="false">
      <c r="A31" s="2022" t="s">
        <v>1849</v>
      </c>
      <c r="B31" s="2023" t="s">
        <v>1850</v>
      </c>
      <c r="C31" s="2024"/>
      <c r="D31" s="2024"/>
      <c r="E31" s="2024"/>
      <c r="F31" s="2024"/>
      <c r="G31" s="2024"/>
      <c r="H31" s="595"/>
    </row>
    <row r="32" customFormat="false" ht="12.75" hidden="false" customHeight="true" outlineLevel="0" collapsed="false">
      <c r="A32" s="2022" t="s">
        <v>1851</v>
      </c>
      <c r="B32" s="2023" t="s">
        <v>1826</v>
      </c>
      <c r="C32" s="2024"/>
      <c r="D32" s="2024"/>
      <c r="E32" s="2024"/>
      <c r="F32" s="2024"/>
      <c r="G32" s="2024"/>
      <c r="H32" s="595"/>
    </row>
    <row r="33" customFormat="false" ht="12.75" hidden="false" customHeight="true" outlineLevel="0" collapsed="false">
      <c r="A33" s="2022" t="s">
        <v>1852</v>
      </c>
      <c r="B33" s="2023" t="s">
        <v>1853</v>
      </c>
      <c r="C33" s="2024"/>
      <c r="D33" s="2024"/>
      <c r="E33" s="2024"/>
      <c r="F33" s="2024"/>
      <c r="G33" s="2024"/>
      <c r="H33" s="595"/>
    </row>
    <row r="34" customFormat="false" ht="12.75" hidden="false" customHeight="true" outlineLevel="0" collapsed="false">
      <c r="A34" s="2022" t="s">
        <v>1854</v>
      </c>
      <c r="B34" s="2023" t="s">
        <v>1853</v>
      </c>
      <c r="C34" s="2024"/>
      <c r="D34" s="2024"/>
      <c r="E34" s="2024"/>
      <c r="F34" s="2024"/>
      <c r="G34" s="2024"/>
      <c r="H34" s="595"/>
    </row>
    <row r="35" customFormat="false" ht="12.75" hidden="false" customHeight="true" outlineLevel="0" collapsed="false">
      <c r="A35" s="2022" t="s">
        <v>1855</v>
      </c>
      <c r="B35" s="2023" t="s">
        <v>1826</v>
      </c>
      <c r="C35" s="2024"/>
      <c r="D35" s="2024"/>
      <c r="E35" s="2024"/>
      <c r="F35" s="2024"/>
      <c r="G35" s="2024"/>
      <c r="H35" s="595"/>
    </row>
    <row r="36" customFormat="false" ht="12.75" hidden="false" customHeight="true" outlineLevel="0" collapsed="false">
      <c r="A36" s="2022" t="s">
        <v>1856</v>
      </c>
      <c r="B36" s="2023" t="s">
        <v>1838</v>
      </c>
      <c r="C36" s="2024"/>
      <c r="D36" s="2024"/>
      <c r="E36" s="2024"/>
      <c r="F36" s="2024"/>
      <c r="G36" s="2024"/>
      <c r="H36" s="595"/>
    </row>
    <row r="37" customFormat="false" ht="12.75" hidden="false" customHeight="true" outlineLevel="0" collapsed="false">
      <c r="A37" s="2022" t="s">
        <v>1857</v>
      </c>
      <c r="B37" s="2023" t="s">
        <v>1838</v>
      </c>
      <c r="C37" s="2024"/>
      <c r="D37" s="2024"/>
      <c r="E37" s="2024"/>
      <c r="F37" s="2024"/>
      <c r="G37" s="2024"/>
      <c r="H37" s="595"/>
    </row>
    <row r="38" customFormat="false" ht="12.75" hidden="false" customHeight="true" outlineLevel="0" collapsed="false">
      <c r="A38" s="2022" t="s">
        <v>1857</v>
      </c>
      <c r="B38" s="2023" t="s">
        <v>1829</v>
      </c>
      <c r="C38" s="2024"/>
      <c r="D38" s="2024"/>
      <c r="E38" s="2024"/>
      <c r="F38" s="2024"/>
      <c r="G38" s="2024"/>
      <c r="H38" s="595"/>
    </row>
    <row r="39" customFormat="false" ht="12.75" hidden="false" customHeight="true" outlineLevel="0" collapsed="false">
      <c r="A39" s="2022" t="s">
        <v>1858</v>
      </c>
      <c r="B39" s="2023" t="s">
        <v>1829</v>
      </c>
      <c r="C39" s="2024"/>
      <c r="D39" s="2024"/>
      <c r="E39" s="2024"/>
      <c r="F39" s="2024"/>
      <c r="G39" s="2024"/>
      <c r="H39" s="595"/>
    </row>
    <row r="40" customFormat="false" ht="12.75" hidden="false" customHeight="true" outlineLevel="0" collapsed="false">
      <c r="A40" s="2022" t="s">
        <v>1859</v>
      </c>
      <c r="B40" s="2023" t="s">
        <v>1829</v>
      </c>
      <c r="C40" s="2024"/>
      <c r="D40" s="2024"/>
      <c r="E40" s="2024"/>
      <c r="F40" s="2024"/>
      <c r="G40" s="2024"/>
      <c r="H40" s="595"/>
    </row>
    <row r="41" customFormat="false" ht="12.75" hidden="false" customHeight="true" outlineLevel="0" collapsed="false">
      <c r="A41" s="2022" t="s">
        <v>1860</v>
      </c>
      <c r="B41" s="2023" t="s">
        <v>1829</v>
      </c>
      <c r="C41" s="2024"/>
      <c r="D41" s="2024"/>
      <c r="E41" s="2024"/>
      <c r="F41" s="2024"/>
      <c r="G41" s="2024"/>
      <c r="H41" s="595"/>
    </row>
    <row r="42" customFormat="false" ht="12.75" hidden="false" customHeight="true" outlineLevel="0" collapsed="false">
      <c r="A42" s="2022" t="s">
        <v>1861</v>
      </c>
      <c r="B42" s="2023" t="s">
        <v>1826</v>
      </c>
      <c r="C42" s="2024"/>
      <c r="D42" s="2024"/>
      <c r="E42" s="2024"/>
      <c r="F42" s="2024"/>
      <c r="G42" s="2024"/>
      <c r="H42" s="595"/>
    </row>
    <row r="43" customFormat="false" ht="12.75" hidden="false" customHeight="true" outlineLevel="0" collapsed="false">
      <c r="A43" s="2022" t="s">
        <v>1862</v>
      </c>
      <c r="B43" s="2023" t="s">
        <v>1826</v>
      </c>
      <c r="C43" s="2024"/>
      <c r="D43" s="2024"/>
      <c r="E43" s="2024"/>
      <c r="F43" s="2024"/>
      <c r="G43" s="2024"/>
      <c r="H43" s="595"/>
    </row>
    <row r="44" customFormat="false" ht="12.75" hidden="false" customHeight="true" outlineLevel="0" collapsed="false">
      <c r="A44" s="2022" t="s">
        <v>1863</v>
      </c>
      <c r="B44" s="2023" t="s">
        <v>1826</v>
      </c>
      <c r="C44" s="2024"/>
      <c r="D44" s="2024"/>
      <c r="E44" s="2024"/>
      <c r="F44" s="2024"/>
      <c r="G44" s="2024"/>
      <c r="H44" s="595"/>
    </row>
    <row r="45" customFormat="false" ht="12.75" hidden="false" customHeight="true" outlineLevel="0" collapsed="false">
      <c r="A45" s="2022" t="s">
        <v>1864</v>
      </c>
      <c r="B45" s="2023" t="s">
        <v>1838</v>
      </c>
      <c r="C45" s="2024"/>
      <c r="D45" s="2024"/>
      <c r="E45" s="2024"/>
      <c r="F45" s="2024"/>
      <c r="G45" s="2024"/>
      <c r="H45" s="595"/>
    </row>
    <row r="46" customFormat="false" ht="12.75" hidden="false" customHeight="true" outlineLevel="0" collapsed="false">
      <c r="A46" s="2022" t="s">
        <v>1865</v>
      </c>
      <c r="B46" s="2023" t="s">
        <v>1829</v>
      </c>
      <c r="C46" s="2024"/>
      <c r="D46" s="2024"/>
      <c r="E46" s="2024"/>
      <c r="F46" s="2024"/>
      <c r="G46" s="2024"/>
      <c r="H46" s="595"/>
    </row>
    <row r="47" customFormat="false" ht="12.75" hidden="false" customHeight="true" outlineLevel="0" collapsed="false">
      <c r="A47" s="2022" t="s">
        <v>1866</v>
      </c>
      <c r="B47" s="2023" t="s">
        <v>1838</v>
      </c>
      <c r="C47" s="2024"/>
      <c r="D47" s="2024"/>
      <c r="E47" s="2024"/>
      <c r="F47" s="2024"/>
      <c r="G47" s="2024"/>
      <c r="H47" s="595"/>
    </row>
    <row r="48" customFormat="false" ht="12.75" hidden="false" customHeight="true" outlineLevel="0" collapsed="false">
      <c r="A48" s="2025"/>
      <c r="B48" s="2026"/>
      <c r="C48" s="2026"/>
      <c r="D48" s="2026"/>
      <c r="E48" s="2026"/>
      <c r="F48" s="2026"/>
      <c r="G48" s="2026"/>
      <c r="H48" s="595"/>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7" t="s">
        <v>1867</v>
      </c>
      <c r="B50" s="2028"/>
      <c r="C50" s="2028"/>
      <c r="D50" s="2028"/>
      <c r="E50" s="2028"/>
      <c r="F50" s="2028"/>
      <c r="G50" s="2028"/>
      <c r="H50" s="2028"/>
    </row>
    <row r="51" customFormat="false" ht="15.75" hidden="false" customHeight="true" outlineLevel="0" collapsed="false">
      <c r="A51" s="2029" t="s">
        <v>1868</v>
      </c>
      <c r="B51" s="2029"/>
      <c r="C51" s="2029"/>
      <c r="D51" s="2029"/>
      <c r="E51" s="2029"/>
      <c r="F51" s="2029"/>
      <c r="G51" s="2029"/>
      <c r="H51" s="2029"/>
    </row>
    <row r="52" customFormat="false" ht="33.75" hidden="false" customHeight="true" outlineLevel="0" collapsed="false">
      <c r="A52" s="2030" t="s">
        <v>1869</v>
      </c>
      <c r="B52" s="2030"/>
      <c r="C52" s="2030"/>
      <c r="D52" s="2030"/>
      <c r="E52" s="2030"/>
      <c r="F52" s="2030"/>
      <c r="G52" s="2030"/>
      <c r="H52" s="2030"/>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31" t="s">
        <v>397</v>
      </c>
      <c r="B55" s="2032"/>
      <c r="C55" s="2032"/>
      <c r="D55" s="2032"/>
      <c r="E55" s="2032"/>
      <c r="F55" s="2032"/>
      <c r="G55" s="2032"/>
      <c r="H55" s="2033"/>
    </row>
    <row r="56" customFormat="false" ht="35.25" hidden="false" customHeight="true" outlineLevel="0" collapsed="false">
      <c r="A56" s="2034" t="s">
        <v>1870</v>
      </c>
      <c r="B56" s="2034"/>
      <c r="C56" s="2034"/>
      <c r="D56" s="2034"/>
      <c r="E56" s="2034"/>
      <c r="F56" s="2034"/>
      <c r="G56" s="2034"/>
      <c r="H56" s="2034"/>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1</v>
      </c>
      <c r="B1" s="2035"/>
      <c r="C1" s="2035"/>
      <c r="D1" s="2035"/>
      <c r="E1" s="2035"/>
      <c r="F1" s="2035"/>
      <c r="G1" s="2035"/>
      <c r="H1" s="2035"/>
      <c r="I1" s="2036"/>
      <c r="J1" s="2036"/>
      <c r="K1" s="2036"/>
      <c r="L1" s="2036"/>
      <c r="M1" s="2036"/>
      <c r="N1" s="2036"/>
      <c r="O1" s="2036"/>
      <c r="P1" s="2037"/>
      <c r="Q1" s="2037"/>
      <c r="S1" s="2038" t="s">
        <v>1872</v>
      </c>
      <c r="T1" s="114" t="s">
        <v>72</v>
      </c>
    </row>
    <row r="2" customFormat="false" ht="15.75" hidden="false" customHeight="true" outlineLevel="0" collapsed="false">
      <c r="A2" s="661" t="s">
        <v>73</v>
      </c>
      <c r="B2" s="2038"/>
      <c r="D2" s="2036"/>
      <c r="E2" s="2036"/>
      <c r="F2" s="2036"/>
      <c r="G2" s="2036"/>
      <c r="H2" s="2036"/>
      <c r="I2" s="2036"/>
      <c r="J2" s="2036"/>
      <c r="K2" s="2036"/>
      <c r="L2" s="2036"/>
      <c r="M2" s="2036"/>
      <c r="N2" s="2036"/>
      <c r="O2" s="2036"/>
      <c r="P2" s="2039"/>
      <c r="Q2" s="2039"/>
      <c r="R2" s="2039"/>
      <c r="S2" s="2039"/>
      <c r="T2" s="114" t="s">
        <v>74</v>
      </c>
    </row>
    <row r="3" customFormat="false" ht="15.75" hidden="false" customHeight="true" outlineLevel="0" collapsed="false">
      <c r="A3" s="661"/>
      <c r="B3" s="2036"/>
      <c r="C3" s="2036"/>
      <c r="D3" s="2036"/>
      <c r="E3" s="2036"/>
      <c r="F3" s="2036"/>
      <c r="G3" s="2036"/>
      <c r="H3" s="2036"/>
      <c r="I3" s="2036"/>
      <c r="J3" s="2036"/>
      <c r="K3" s="2036"/>
      <c r="L3" s="2036"/>
      <c r="M3" s="2036"/>
      <c r="N3" s="2036"/>
      <c r="O3" s="2036"/>
      <c r="P3" s="2039"/>
      <c r="Q3" s="2039"/>
      <c r="R3" s="2039"/>
      <c r="S3" s="2039"/>
      <c r="T3" s="114" t="s">
        <v>75</v>
      </c>
    </row>
    <row r="4" customFormat="false" ht="16.5" hidden="false" customHeight="true" outlineLevel="0" collapsed="false"/>
    <row r="5" customFormat="false" ht="15.75" hidden="false" customHeight="true" outlineLevel="0" collapsed="false">
      <c r="A5" s="2040" t="s">
        <v>76</v>
      </c>
      <c r="B5" s="2040"/>
      <c r="C5" s="2041" t="s">
        <v>1873</v>
      </c>
      <c r="D5" s="2041"/>
      <c r="E5" s="2041"/>
      <c r="F5" s="2041"/>
      <c r="G5" s="2041"/>
      <c r="H5" s="2041"/>
      <c r="I5" s="2042" t="s">
        <v>1874</v>
      </c>
      <c r="J5" s="2042"/>
      <c r="K5" s="2042"/>
      <c r="L5" s="2042"/>
      <c r="M5" s="2042"/>
      <c r="N5" s="2042"/>
      <c r="O5" s="2042" t="s">
        <v>1875</v>
      </c>
      <c r="P5" s="2042"/>
      <c r="Q5" s="2042"/>
      <c r="R5" s="2042"/>
      <c r="S5" s="2042"/>
      <c r="T5" s="2042"/>
    </row>
    <row r="6" customFormat="false" ht="80.1" hidden="false" customHeight="true" outlineLevel="0" collapsed="false">
      <c r="A6" s="2040"/>
      <c r="B6" s="2040"/>
      <c r="C6" s="2043" t="s">
        <v>1876</v>
      </c>
      <c r="D6" s="2044" t="s">
        <v>1877</v>
      </c>
      <c r="E6" s="2044" t="s">
        <v>1878</v>
      </c>
      <c r="F6" s="2044" t="s">
        <v>1879</v>
      </c>
      <c r="G6" s="2045" t="s">
        <v>1880</v>
      </c>
      <c r="H6" s="2046" t="s">
        <v>1881</v>
      </c>
      <c r="I6" s="2047" t="s">
        <v>1876</v>
      </c>
      <c r="J6" s="2044" t="s">
        <v>1877</v>
      </c>
      <c r="K6" s="2044" t="s">
        <v>1878</v>
      </c>
      <c r="L6" s="2044" t="s">
        <v>1879</v>
      </c>
      <c r="M6" s="2045" t="s">
        <v>1880</v>
      </c>
      <c r="N6" s="2046" t="s">
        <v>1881</v>
      </c>
      <c r="O6" s="2047" t="s">
        <v>1876</v>
      </c>
      <c r="P6" s="2044" t="s">
        <v>1877</v>
      </c>
      <c r="Q6" s="2044" t="s">
        <v>1878</v>
      </c>
      <c r="R6" s="2044" t="s">
        <v>1879</v>
      </c>
      <c r="S6" s="2045" t="s">
        <v>1880</v>
      </c>
      <c r="T6" s="2046" t="s">
        <v>1881</v>
      </c>
    </row>
    <row r="7" customFormat="false" ht="18" hidden="false" customHeight="true" outlineLevel="0" collapsed="false">
      <c r="A7" s="2040"/>
      <c r="B7" s="2040"/>
      <c r="C7" s="2048" t="s">
        <v>1882</v>
      </c>
      <c r="D7" s="2048"/>
      <c r="E7" s="2048"/>
      <c r="F7" s="2049" t="s">
        <v>314</v>
      </c>
      <c r="G7" s="2049"/>
      <c r="H7" s="2049"/>
      <c r="I7" s="2050" t="s">
        <v>1882</v>
      </c>
      <c r="J7" s="2050"/>
      <c r="K7" s="2050"/>
      <c r="L7" s="2049" t="s">
        <v>314</v>
      </c>
      <c r="M7" s="2049"/>
      <c r="N7" s="2049"/>
      <c r="O7" s="2050" t="s">
        <v>1882</v>
      </c>
      <c r="P7" s="2050"/>
      <c r="Q7" s="2050"/>
      <c r="R7" s="2049" t="s">
        <v>314</v>
      </c>
      <c r="S7" s="2049"/>
      <c r="T7" s="2049"/>
    </row>
    <row r="8" customFormat="false" ht="17.25" hidden="false" customHeight="true" outlineLevel="0" collapsed="false">
      <c r="A8" s="2051" t="s">
        <v>1647</v>
      </c>
      <c r="B8" s="2051"/>
      <c r="C8" s="2052" t="n">
        <v>43492.3084346298</v>
      </c>
      <c r="D8" s="2052" t="n">
        <v>42932.2630085185</v>
      </c>
      <c r="E8" s="2053" t="n">
        <v>-560.0454261113</v>
      </c>
      <c r="F8" s="2054" t="n">
        <v>-1.28768843565308</v>
      </c>
      <c r="G8" s="2055" t="n">
        <v>-1.07070754538019</v>
      </c>
      <c r="H8" s="2056" t="n">
        <v>-1.1054589864906</v>
      </c>
      <c r="I8" s="2057" t="n">
        <v>3794.30585546573</v>
      </c>
      <c r="J8" s="2058" t="n">
        <v>3799.13967446614</v>
      </c>
      <c r="K8" s="2053" t="n">
        <v>4.83381900041</v>
      </c>
      <c r="L8" s="2054" t="n">
        <v>0.127396661854204</v>
      </c>
      <c r="M8" s="2055" t="n">
        <v>0.00924140477796266</v>
      </c>
      <c r="N8" s="2056" t="n">
        <v>0.00954134861912125</v>
      </c>
      <c r="O8" s="2057" t="n">
        <v>3385.79448322101</v>
      </c>
      <c r="P8" s="2058" t="n">
        <v>3426.27800321354</v>
      </c>
      <c r="Q8" s="2053" t="n">
        <v>40.48351999253</v>
      </c>
      <c r="R8" s="2054" t="n">
        <v>1.1956874580886</v>
      </c>
      <c r="S8" s="2055" t="n">
        <v>0.0773973115368988</v>
      </c>
      <c r="T8" s="2056" t="n">
        <v>0.0799093589447869</v>
      </c>
    </row>
    <row r="9" customFormat="false" ht="15.75" hidden="false" customHeight="true" outlineLevel="0" collapsed="false">
      <c r="A9" s="2059" t="s">
        <v>1648</v>
      </c>
      <c r="B9" s="2060"/>
      <c r="C9" s="2061" t="n">
        <v>42591.8668357655</v>
      </c>
      <c r="D9" s="2062" t="n">
        <v>42557.2726535365</v>
      </c>
      <c r="E9" s="2063" t="n">
        <v>-34.594182229</v>
      </c>
      <c r="F9" s="2064" t="n">
        <v>-0.0812225074857421</v>
      </c>
      <c r="G9" s="2065" t="n">
        <v>-0.0661379420523762</v>
      </c>
      <c r="H9" s="2066" t="n">
        <v>-0.0682845495067774</v>
      </c>
      <c r="I9" s="2067" t="n">
        <v>357.148103043215</v>
      </c>
      <c r="J9" s="2068" t="n">
        <v>360.472022043613</v>
      </c>
      <c r="K9" s="2063" t="n">
        <v>3.323919000398</v>
      </c>
      <c r="L9" s="2064" t="n">
        <v>0.930683649745042</v>
      </c>
      <c r="M9" s="2065" t="n">
        <v>0.00635474371904151</v>
      </c>
      <c r="N9" s="2066" t="n">
        <v>0.006560996587135</v>
      </c>
      <c r="O9" s="2067" t="n">
        <v>374.833187260993</v>
      </c>
      <c r="P9" s="2068" t="n">
        <v>375.565367339538</v>
      </c>
      <c r="Q9" s="2063" t="n">
        <v>0.732180078545</v>
      </c>
      <c r="R9" s="2064" t="n">
        <v>0.195334912549842</v>
      </c>
      <c r="S9" s="2065" t="n">
        <v>0.00139979847727458</v>
      </c>
      <c r="T9" s="2066" t="n">
        <v>0.00144523106487456</v>
      </c>
    </row>
    <row r="10" customFormat="false" ht="15.75" hidden="false" customHeight="true" outlineLevel="0" collapsed="false">
      <c r="A10" s="2069" t="s">
        <v>1883</v>
      </c>
      <c r="B10" s="2070" t="s">
        <v>1884</v>
      </c>
      <c r="C10" s="2071" t="n">
        <v>42468.9222055839</v>
      </c>
      <c r="D10" s="2068" t="n">
        <v>42434.2488233548</v>
      </c>
      <c r="E10" s="2064" t="n">
        <v>-34.6733822291</v>
      </c>
      <c r="F10" s="2072" t="n">
        <v>-0.0816441304096481</v>
      </c>
      <c r="G10" s="2065" t="n">
        <v>-0.0662893584085278</v>
      </c>
      <c r="H10" s="2066" t="n">
        <v>-0.0684408803109561</v>
      </c>
      <c r="I10" s="2067" t="n">
        <v>126.812101639185</v>
      </c>
      <c r="J10" s="2068" t="n">
        <v>130.196016799583</v>
      </c>
      <c r="K10" s="2064" t="n">
        <v>3.383915160398</v>
      </c>
      <c r="L10" s="2072" t="n">
        <v>2.66844813441052</v>
      </c>
      <c r="M10" s="2065" t="n">
        <v>0.00646944573821856</v>
      </c>
      <c r="N10" s="2066" t="n">
        <v>0.00667942143471825</v>
      </c>
      <c r="O10" s="2073" t="n">
        <v>374.805510460993</v>
      </c>
      <c r="P10" s="2074" t="n">
        <v>375.537645899538</v>
      </c>
      <c r="Q10" s="2064" t="n">
        <v>0.732135438545</v>
      </c>
      <c r="R10" s="2072" t="n">
        <v>0.195337426507847</v>
      </c>
      <c r="S10" s="2065" t="n">
        <v>0.00139971313351031</v>
      </c>
      <c r="T10" s="2066" t="n">
        <v>0.00144514295114868</v>
      </c>
    </row>
    <row r="11" customFormat="false" ht="15.75" hidden="false" customHeight="true" outlineLevel="0" collapsed="false">
      <c r="A11" s="2069" t="s">
        <v>1885</v>
      </c>
      <c r="B11" s="2075" t="s">
        <v>1886</v>
      </c>
      <c r="C11" s="2076" t="n">
        <v>3033.00756437866</v>
      </c>
      <c r="D11" s="2068" t="n">
        <v>3030.66068879017</v>
      </c>
      <c r="E11" s="2064" t="n">
        <v>-2.34687558849</v>
      </c>
      <c r="F11" s="2072" t="n">
        <v>-0.0773778349929989</v>
      </c>
      <c r="G11" s="2065" t="n">
        <v>-0.00448680996845679</v>
      </c>
      <c r="H11" s="2066" t="n">
        <v>-0.00463243620698026</v>
      </c>
      <c r="I11" s="2067" t="n">
        <v>1.564553672472</v>
      </c>
      <c r="J11" s="2068" t="n">
        <v>2.094120147</v>
      </c>
      <c r="K11" s="2064" t="n">
        <v>0.529566474528</v>
      </c>
      <c r="L11" s="2072" t="n">
        <v>33.8477665449012</v>
      </c>
      <c r="M11" s="2065" t="n">
        <v>0.00101243719459434</v>
      </c>
      <c r="N11" s="2066" t="n">
        <v>0.00104529738288547</v>
      </c>
      <c r="O11" s="2073" t="n">
        <v>83.3700031776182</v>
      </c>
      <c r="P11" s="2074" t="n">
        <v>83.3446192112156</v>
      </c>
      <c r="Q11" s="2064" t="n">
        <v>-0.0253839664026</v>
      </c>
      <c r="R11" s="2072" t="n">
        <v>-0.0304473616829618</v>
      </c>
      <c r="S11" s="2065" t="n">
        <v>-4.85296425821352E-005</v>
      </c>
      <c r="T11" s="2066" t="n">
        <v>-5.01047459085093E-005</v>
      </c>
    </row>
    <row r="12" customFormat="false" ht="15.75" hidden="false" customHeight="true" outlineLevel="0" collapsed="false">
      <c r="A12" s="2069" t="s">
        <v>1887</v>
      </c>
      <c r="B12" s="2077" t="s">
        <v>1888</v>
      </c>
      <c r="C12" s="2076" t="n">
        <v>5699.55823557999</v>
      </c>
      <c r="D12" s="2068" t="n">
        <v>5589.78855613476</v>
      </c>
      <c r="E12" s="2064" t="n">
        <v>-109.76967944523</v>
      </c>
      <c r="F12" s="2072" t="n">
        <v>-1.92593311460497</v>
      </c>
      <c r="G12" s="2065" t="n">
        <v>-0.209860162330144</v>
      </c>
      <c r="H12" s="2066" t="n">
        <v>-0.216671492934943</v>
      </c>
      <c r="I12" s="2067" t="n">
        <v>8.03453118847453</v>
      </c>
      <c r="J12" s="2068" t="n">
        <v>8.93588753279788</v>
      </c>
      <c r="K12" s="2064" t="n">
        <v>0.90135634432335</v>
      </c>
      <c r="L12" s="2072" t="n">
        <v>11.2185306544871</v>
      </c>
      <c r="M12" s="2065" t="n">
        <v>0.0017232334984761</v>
      </c>
      <c r="N12" s="2066" t="n">
        <v>0.00177916366138581</v>
      </c>
      <c r="O12" s="2073" t="n">
        <v>37.7336365668977</v>
      </c>
      <c r="P12" s="2074" t="n">
        <v>37.4845000801233</v>
      </c>
      <c r="Q12" s="2064" t="n">
        <v>-0.2491364867743</v>
      </c>
      <c r="R12" s="2072" t="n">
        <v>-0.660250401078353</v>
      </c>
      <c r="S12" s="2065" t="n">
        <v>-0.00047630478490104</v>
      </c>
      <c r="T12" s="2066" t="n">
        <v>-0.000491763980789323</v>
      </c>
    </row>
    <row r="13" customFormat="false" ht="15.75" hidden="false" customHeight="true" outlineLevel="0" collapsed="false">
      <c r="A13" s="2069" t="s">
        <v>1889</v>
      </c>
      <c r="B13" s="2075" t="s">
        <v>1890</v>
      </c>
      <c r="C13" s="2076" t="n">
        <v>14724.7810939059</v>
      </c>
      <c r="D13" s="2068" t="n">
        <v>14964.6149531798</v>
      </c>
      <c r="E13" s="2064" t="n">
        <v>239.8338592739</v>
      </c>
      <c r="F13" s="2072" t="n">
        <v>1.62877707820838</v>
      </c>
      <c r="G13" s="2065" t="n">
        <v>0.458519810696894</v>
      </c>
      <c r="H13" s="2066" t="n">
        <v>0.473401768210074</v>
      </c>
      <c r="I13" s="2067" t="n">
        <v>40.6575271106962</v>
      </c>
      <c r="J13" s="2068" t="n">
        <v>40.9969780757849</v>
      </c>
      <c r="K13" s="2064" t="n">
        <v>0.3394509650886</v>
      </c>
      <c r="L13" s="2072" t="n">
        <v>0.834903126706376</v>
      </c>
      <c r="M13" s="2065" t="n">
        <v>0.000648970052537703</v>
      </c>
      <c r="N13" s="2066" t="n">
        <v>0.000670033362178595</v>
      </c>
      <c r="O13" s="2073" t="n">
        <v>191.629545317913</v>
      </c>
      <c r="P13" s="2074" t="n">
        <v>192.764386704358</v>
      </c>
      <c r="Q13" s="2064" t="n">
        <v>1.134841386445</v>
      </c>
      <c r="R13" s="2072" t="n">
        <v>0.592205854563138</v>
      </c>
      <c r="S13" s="2065" t="n">
        <v>0.00216961549657384</v>
      </c>
      <c r="T13" s="2066" t="n">
        <v>0.00224003366583652</v>
      </c>
    </row>
    <row r="14" customFormat="false" ht="15.75" hidden="false" customHeight="true" outlineLevel="0" collapsed="false">
      <c r="A14" s="2069" t="s">
        <v>1891</v>
      </c>
      <c r="B14" s="2075" t="s">
        <v>1892</v>
      </c>
      <c r="C14" s="2076" t="n">
        <v>18372.5001299406</v>
      </c>
      <c r="D14" s="2068" t="n">
        <v>18278.9641898195</v>
      </c>
      <c r="E14" s="2064" t="n">
        <v>-93.5359401211</v>
      </c>
      <c r="F14" s="2072" t="n">
        <v>-0.509108392758528</v>
      </c>
      <c r="G14" s="2065" t="n">
        <v>-0.178824131369636</v>
      </c>
      <c r="H14" s="2066" t="n">
        <v>-0.184628140407609</v>
      </c>
      <c r="I14" s="2067" t="n">
        <v>75.1741203670506</v>
      </c>
      <c r="J14" s="2068" t="n">
        <v>75.7217610365887</v>
      </c>
      <c r="K14" s="2064" t="n">
        <v>0.547640669538</v>
      </c>
      <c r="L14" s="2072" t="n">
        <v>0.728496278857829</v>
      </c>
      <c r="M14" s="2065" t="n">
        <v>0.00104699185046976</v>
      </c>
      <c r="N14" s="2066" t="n">
        <v>0.00108097356264846</v>
      </c>
      <c r="O14" s="2073" t="n">
        <v>56.4413809195299</v>
      </c>
      <c r="P14" s="2074" t="n">
        <v>55.6539601855959</v>
      </c>
      <c r="Q14" s="2064" t="n">
        <v>-0.787420733934</v>
      </c>
      <c r="R14" s="2072" t="n">
        <v>-1.39511245314254</v>
      </c>
      <c r="S14" s="2065" t="n">
        <v>-0.00150540881489922</v>
      </c>
      <c r="T14" s="2066" t="n">
        <v>-0.00155426914655914</v>
      </c>
    </row>
    <row r="15" customFormat="false" ht="15.75" hidden="false" customHeight="true" outlineLevel="0" collapsed="false">
      <c r="A15" s="2069" t="s">
        <v>1893</v>
      </c>
      <c r="B15" s="2075" t="s">
        <v>756</v>
      </c>
      <c r="C15" s="2076" t="n">
        <v>639.075181778683</v>
      </c>
      <c r="D15" s="2068" t="n">
        <v>570.220435430621</v>
      </c>
      <c r="E15" s="2064" t="n">
        <v>-68.854746348062</v>
      </c>
      <c r="F15" s="2072" t="n">
        <v>-10.7741230314131</v>
      </c>
      <c r="G15" s="2065" t="n">
        <v>-0.131638065436959</v>
      </c>
      <c r="H15" s="2066" t="n">
        <v>-0.135910578971265</v>
      </c>
      <c r="I15" s="2067" t="n">
        <v>1.38136930049208</v>
      </c>
      <c r="J15" s="2068" t="n">
        <v>2.44727000741168</v>
      </c>
      <c r="K15" s="2064" t="n">
        <v>1.0659007069196</v>
      </c>
      <c r="L15" s="2072" t="n">
        <v>77.1626173058793</v>
      </c>
      <c r="M15" s="2065" t="n">
        <v>0.0020378131421398</v>
      </c>
      <c r="N15" s="2066" t="n">
        <v>0.00210395346561902</v>
      </c>
      <c r="O15" s="2073" t="n">
        <v>5.63094447903365</v>
      </c>
      <c r="P15" s="2074" t="n">
        <v>6.2901797182444</v>
      </c>
      <c r="Q15" s="2064" t="n">
        <v>0.65923523921075</v>
      </c>
      <c r="R15" s="2072" t="n">
        <v>11.7073652859721</v>
      </c>
      <c r="S15" s="2065" t="n">
        <v>0.00126034087931858</v>
      </c>
      <c r="T15" s="2066" t="n">
        <v>0.00130124715856883</v>
      </c>
    </row>
    <row r="16" customFormat="false" ht="15.75" hidden="false" customHeight="true" outlineLevel="0" collapsed="false">
      <c r="A16" s="2069" t="s">
        <v>1894</v>
      </c>
      <c r="B16" s="2078" t="s">
        <v>1895</v>
      </c>
      <c r="C16" s="2076" t="n">
        <v>122.944630181663</v>
      </c>
      <c r="D16" s="2068" t="n">
        <v>123.023830181663</v>
      </c>
      <c r="E16" s="2064" t="n">
        <v>0.0792</v>
      </c>
      <c r="F16" s="2072" t="n">
        <v>0.0644192429412934</v>
      </c>
      <c r="G16" s="2065" t="n">
        <v>0.000151416355960486</v>
      </c>
      <c r="H16" s="2066" t="n">
        <v>0.000156330803981346</v>
      </c>
      <c r="I16" s="2067" t="n">
        <v>230.33600140403</v>
      </c>
      <c r="J16" s="2068" t="n">
        <v>230.27600524403</v>
      </c>
      <c r="K16" s="2064" t="n">
        <v>-0.05999616</v>
      </c>
      <c r="L16" s="2072" t="n">
        <v>-0.0260472351843769</v>
      </c>
      <c r="M16" s="2065" t="n">
        <v>-0.000114702019177049</v>
      </c>
      <c r="N16" s="2066" t="n">
        <v>-0.000118424847583251</v>
      </c>
      <c r="O16" s="2073" t="n">
        <v>0.0276768</v>
      </c>
      <c r="P16" s="2074" t="n">
        <v>0.02772144</v>
      </c>
      <c r="Q16" s="2064" t="n">
        <v>4.464E-005</v>
      </c>
      <c r="R16" s="2072" t="n">
        <v>0.16129032258064</v>
      </c>
      <c r="S16" s="2065" t="n">
        <v>8.53437642686377E-008</v>
      </c>
      <c r="T16" s="2066" t="n">
        <v>8.81137258803952E-008</v>
      </c>
    </row>
    <row r="17" customFormat="false" ht="15.75" hidden="false" customHeight="true" outlineLevel="0" collapsed="false">
      <c r="A17" s="2069" t="s">
        <v>1896</v>
      </c>
      <c r="B17" s="2078" t="s">
        <v>1897</v>
      </c>
      <c r="C17" s="2076" t="s">
        <v>91</v>
      </c>
      <c r="D17" s="2068" t="s">
        <v>91</v>
      </c>
      <c r="E17" s="2064"/>
      <c r="F17" s="2072"/>
      <c r="G17" s="2065"/>
      <c r="H17" s="2066"/>
      <c r="I17" s="2067" t="s">
        <v>91</v>
      </c>
      <c r="J17" s="2068" t="s">
        <v>91</v>
      </c>
      <c r="K17" s="2064"/>
      <c r="L17" s="2072"/>
      <c r="M17" s="2065"/>
      <c r="N17" s="2066"/>
      <c r="O17" s="2073" t="s">
        <v>91</v>
      </c>
      <c r="P17" s="2074" t="s">
        <v>91</v>
      </c>
      <c r="Q17" s="2064"/>
      <c r="R17" s="2072"/>
      <c r="S17" s="2065"/>
      <c r="T17" s="2066"/>
    </row>
    <row r="18" customFormat="false" ht="16.5" hidden="false" customHeight="true" outlineLevel="0" collapsed="false">
      <c r="A18" s="2079" t="s">
        <v>1898</v>
      </c>
      <c r="B18" s="2080" t="s">
        <v>1899</v>
      </c>
      <c r="C18" s="2081" t="n">
        <v>122.944630181663</v>
      </c>
      <c r="D18" s="2082" t="n">
        <v>123.023830181663</v>
      </c>
      <c r="E18" s="2083" t="n">
        <v>0.0792</v>
      </c>
      <c r="F18" s="2083" t="n">
        <v>0.0644192429412934</v>
      </c>
      <c r="G18" s="2084" t="n">
        <v>0.000151416355960486</v>
      </c>
      <c r="H18" s="2085" t="n">
        <v>0.000156330803981346</v>
      </c>
      <c r="I18" s="2086" t="n">
        <v>230.33600140403</v>
      </c>
      <c r="J18" s="2082" t="n">
        <v>230.27600524403</v>
      </c>
      <c r="K18" s="2083" t="n">
        <v>-0.05999616</v>
      </c>
      <c r="L18" s="2083" t="n">
        <v>-0.0260472351843769</v>
      </c>
      <c r="M18" s="2084" t="n">
        <v>-0.000114702019177049</v>
      </c>
      <c r="N18" s="2085" t="n">
        <v>-0.000118424847583251</v>
      </c>
      <c r="O18" s="2086" t="n">
        <v>0.0276768</v>
      </c>
      <c r="P18" s="2082" t="n">
        <v>0.02772144</v>
      </c>
      <c r="Q18" s="2083" t="n">
        <v>4.464E-005</v>
      </c>
      <c r="R18" s="2083" t="n">
        <v>0.16129032258064</v>
      </c>
      <c r="S18" s="2084" t="n">
        <v>8.53437642686377E-008</v>
      </c>
      <c r="T18" s="2085" t="n">
        <v>8.81137258803952E-008</v>
      </c>
    </row>
    <row r="19" customFormat="false" ht="15.75" hidden="false" customHeight="true" outlineLevel="0" collapsed="false">
      <c r="A19" s="2059" t="s">
        <v>1658</v>
      </c>
      <c r="B19" s="2087"/>
      <c r="C19" s="2088" t="n">
        <v>1767.56700461018</v>
      </c>
      <c r="D19" s="2089" t="n">
        <v>1767.56700461018</v>
      </c>
      <c r="E19" s="2090"/>
      <c r="F19" s="2090"/>
      <c r="G19" s="2091"/>
      <c r="H19" s="2092"/>
      <c r="I19" s="2093" t="n">
        <v>7.1847429465</v>
      </c>
      <c r="J19" s="2089" t="n">
        <v>7.1847429465</v>
      </c>
      <c r="K19" s="2090"/>
      <c r="L19" s="2090"/>
      <c r="M19" s="2091"/>
      <c r="N19" s="2092"/>
      <c r="O19" s="2093" t="n">
        <v>150.37945</v>
      </c>
      <c r="P19" s="2089" t="n">
        <v>150.37945</v>
      </c>
      <c r="Q19" s="2090"/>
      <c r="R19" s="2090"/>
      <c r="S19" s="2091"/>
      <c r="T19" s="2092"/>
    </row>
    <row r="20" customFormat="false" ht="15.75" hidden="false" customHeight="true" outlineLevel="0" collapsed="false">
      <c r="A20" s="2069" t="s">
        <v>1900</v>
      </c>
      <c r="B20" s="2094" t="s">
        <v>1901</v>
      </c>
      <c r="C20" s="2071" t="n">
        <v>1609.96410461018</v>
      </c>
      <c r="D20" s="2068" t="n">
        <v>1609.96410461018</v>
      </c>
      <c r="E20" s="2064"/>
      <c r="F20" s="2072"/>
      <c r="G20" s="2065"/>
      <c r="H20" s="2066"/>
      <c r="I20" s="2067" t="n">
        <v>0.6642429465</v>
      </c>
      <c r="J20" s="2068" t="n">
        <v>0.6642429465</v>
      </c>
      <c r="K20" s="2064"/>
      <c r="L20" s="2072"/>
      <c r="M20" s="2065"/>
      <c r="N20" s="2066"/>
      <c r="O20" s="2073" t="s">
        <v>91</v>
      </c>
      <c r="P20" s="2074" t="s">
        <v>91</v>
      </c>
      <c r="Q20" s="2064"/>
      <c r="R20" s="2072"/>
      <c r="S20" s="2065"/>
      <c r="T20" s="2066"/>
    </row>
    <row r="21" customFormat="false" ht="15.75" hidden="false" customHeight="true" outlineLevel="0" collapsed="false">
      <c r="A21" s="2069" t="s">
        <v>1902</v>
      </c>
      <c r="B21" s="2078" t="s">
        <v>1903</v>
      </c>
      <c r="C21" s="2076" t="n">
        <v>15.26</v>
      </c>
      <c r="D21" s="2068" t="n">
        <v>15.26</v>
      </c>
      <c r="E21" s="2064"/>
      <c r="F21" s="2072"/>
      <c r="G21" s="2065"/>
      <c r="H21" s="2066"/>
      <c r="I21" s="2067" t="n">
        <v>6.5205</v>
      </c>
      <c r="J21" s="2068" t="n">
        <v>6.5205</v>
      </c>
      <c r="K21" s="2064"/>
      <c r="L21" s="2072"/>
      <c r="M21" s="2065"/>
      <c r="N21" s="2066"/>
      <c r="O21" s="2073" t="n">
        <v>150.37945</v>
      </c>
      <c r="P21" s="2074" t="n">
        <v>150.37945</v>
      </c>
      <c r="Q21" s="2064"/>
      <c r="R21" s="2072"/>
      <c r="S21" s="2065"/>
      <c r="T21" s="2066"/>
    </row>
    <row r="22" customFormat="false" ht="15.75" hidden="false" customHeight="true" outlineLevel="0" collapsed="false">
      <c r="A22" s="2069" t="s">
        <v>1904</v>
      </c>
      <c r="B22" s="2078" t="s">
        <v>679</v>
      </c>
      <c r="C22" s="2076" t="n">
        <v>141.3829</v>
      </c>
      <c r="D22" s="2068" t="n">
        <v>141.3829</v>
      </c>
      <c r="E22" s="2064"/>
      <c r="F22" s="2072"/>
      <c r="G22" s="2065"/>
      <c r="H22" s="2066"/>
      <c r="I22" s="2067" t="s">
        <v>127</v>
      </c>
      <c r="J22" s="2068" t="s">
        <v>127</v>
      </c>
      <c r="K22" s="2064"/>
      <c r="L22" s="2072"/>
      <c r="M22" s="2065"/>
      <c r="N22" s="2066"/>
      <c r="O22" s="2073" t="s">
        <v>91</v>
      </c>
      <c r="P22" s="2074" t="s">
        <v>91</v>
      </c>
      <c r="Q22" s="2064"/>
      <c r="R22" s="2072"/>
      <c r="S22" s="2065"/>
      <c r="T22" s="2066"/>
    </row>
    <row r="23" customFormat="false" ht="15.75" hidden="false" customHeight="true" outlineLevel="0" collapsed="false">
      <c r="A23" s="2069" t="s">
        <v>1905</v>
      </c>
      <c r="B23" s="2078" t="s">
        <v>1906</v>
      </c>
      <c r="C23" s="2076" t="s">
        <v>91</v>
      </c>
      <c r="D23" s="2068" t="s">
        <v>91</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907</v>
      </c>
      <c r="B24" s="2080" t="s">
        <v>524</v>
      </c>
      <c r="C24" s="2081" t="n">
        <v>0.96</v>
      </c>
      <c r="D24" s="2082" t="n">
        <v>0.96</v>
      </c>
      <c r="E24" s="2083"/>
      <c r="F24" s="2083"/>
      <c r="G24" s="2084"/>
      <c r="H24" s="2085"/>
      <c r="I24" s="2086" t="s">
        <v>91</v>
      </c>
      <c r="J24" s="2082" t="s">
        <v>91</v>
      </c>
      <c r="K24" s="2083"/>
      <c r="L24" s="2083"/>
      <c r="M24" s="2084"/>
      <c r="N24" s="2085"/>
      <c r="O24" s="2086" t="s">
        <v>91</v>
      </c>
      <c r="P24" s="2082" t="s">
        <v>91</v>
      </c>
      <c r="Q24" s="2083"/>
      <c r="R24" s="2083"/>
      <c r="S24" s="2084"/>
      <c r="T24" s="2085"/>
    </row>
    <row r="25" customFormat="false" ht="16.5" hidden="false" customHeight="true" outlineLevel="0" collapsed="false">
      <c r="A25" s="2102" t="s">
        <v>1671</v>
      </c>
      <c r="B25" s="2103"/>
      <c r="C25" s="2104" t="n">
        <v>231.9347605348</v>
      </c>
      <c r="D25" s="2105" t="n">
        <v>231.9686724048</v>
      </c>
      <c r="E25" s="2106" t="n">
        <v>0.03391187</v>
      </c>
      <c r="F25" s="2106" t="n">
        <v>0.0146212969206524</v>
      </c>
      <c r="G25" s="2107" t="n">
        <v>6.48334820606785E-005</v>
      </c>
      <c r="H25" s="2108" t="n">
        <v>6.69377512829659E-005</v>
      </c>
      <c r="I25" s="2109"/>
      <c r="J25" s="2110"/>
      <c r="K25" s="2111"/>
      <c r="L25" s="2111"/>
      <c r="M25" s="2112"/>
      <c r="N25" s="2113"/>
      <c r="O25" s="2114" t="n">
        <v>69.8558571717173</v>
      </c>
      <c r="P25" s="2105" t="n">
        <v>69.9343028282828</v>
      </c>
      <c r="Q25" s="2106" t="n">
        <v>0.0784456565656</v>
      </c>
      <c r="R25" s="2106" t="n">
        <v>0.112296462661211</v>
      </c>
      <c r="S25" s="2107" t="n">
        <v>0.000149974185076906</v>
      </c>
      <c r="T25" s="2108" t="n">
        <v>0.000154841825249303</v>
      </c>
    </row>
    <row r="26" customFormat="false" ht="15.75" hidden="false" customHeight="true" outlineLevel="0" collapsed="false">
      <c r="A26" s="2059" t="s">
        <v>1672</v>
      </c>
      <c r="B26" s="2115"/>
      <c r="C26" s="2116"/>
      <c r="D26" s="2117"/>
      <c r="E26" s="2117"/>
      <c r="F26" s="2116"/>
      <c r="G26" s="2118"/>
      <c r="H26" s="2119"/>
      <c r="I26" s="2120" t="n">
        <v>2872.96979347463</v>
      </c>
      <c r="J26" s="2121" t="n">
        <v>2872.96979347463</v>
      </c>
      <c r="K26" s="2090"/>
      <c r="L26" s="2122"/>
      <c r="M26" s="2123"/>
      <c r="N26" s="2124"/>
      <c r="O26" s="2120" t="n">
        <v>2552.9128318283</v>
      </c>
      <c r="P26" s="2121" t="n">
        <v>2594.9319533016</v>
      </c>
      <c r="Q26" s="2090" t="n">
        <v>42.0191214733</v>
      </c>
      <c r="R26" s="2122" t="n">
        <v>1.64592856244168</v>
      </c>
      <c r="S26" s="2123" t="n">
        <v>0.0803331092695468</v>
      </c>
      <c r="T26" s="2124" t="n">
        <v>0.0829404424559449</v>
      </c>
    </row>
    <row r="27" customFormat="false" ht="15.75" hidden="false" customHeight="true" outlineLevel="0" collapsed="false">
      <c r="A27" s="2069" t="s">
        <v>1908</v>
      </c>
      <c r="B27" s="2060" t="s">
        <v>1909</v>
      </c>
      <c r="C27" s="2125"/>
      <c r="D27" s="2125"/>
      <c r="E27" s="2125"/>
      <c r="F27" s="2125"/>
      <c r="G27" s="2126"/>
      <c r="H27" s="2127"/>
      <c r="I27" s="2067" t="n">
        <v>2341.05679074227</v>
      </c>
      <c r="J27" s="2068" t="n">
        <v>2341.05679074227</v>
      </c>
      <c r="K27" s="2128"/>
      <c r="L27" s="2128"/>
      <c r="M27" s="2129"/>
      <c r="N27" s="2130"/>
      <c r="O27" s="2131"/>
      <c r="P27" s="2132"/>
      <c r="Q27" s="2125"/>
      <c r="R27" s="2125"/>
      <c r="S27" s="2126"/>
      <c r="T27" s="2127"/>
    </row>
    <row r="28" customFormat="false" ht="15.75" hidden="false" customHeight="true" outlineLevel="0" collapsed="false">
      <c r="A28" s="2069" t="s">
        <v>1910</v>
      </c>
      <c r="B28" s="2075" t="s">
        <v>1911</v>
      </c>
      <c r="C28" s="2133"/>
      <c r="D28" s="2133"/>
      <c r="E28" s="2133"/>
      <c r="F28" s="2133"/>
      <c r="G28" s="2126"/>
      <c r="H28" s="2127"/>
      <c r="I28" s="2067" t="n">
        <v>521.917002732365</v>
      </c>
      <c r="J28" s="2074" t="n">
        <v>521.917002732365</v>
      </c>
      <c r="K28" s="2134"/>
      <c r="L28" s="2134"/>
      <c r="M28" s="2129"/>
      <c r="N28" s="2130"/>
      <c r="O28" s="2073" t="n">
        <v>415.886557834</v>
      </c>
      <c r="P28" s="2074" t="n">
        <v>415.886563054323</v>
      </c>
      <c r="Q28" s="2135" t="n">
        <v>5.220322E-006</v>
      </c>
      <c r="R28" s="2135" t="n">
        <v>1.25522751880106E-006</v>
      </c>
      <c r="S28" s="2136" t="n">
        <v>9.98032997702471E-009</v>
      </c>
      <c r="T28" s="2137" t="n">
        <v>1.03042567588574E-008</v>
      </c>
    </row>
    <row r="29" customFormat="false" ht="15.75" hidden="false" customHeight="true" outlineLevel="0" collapsed="false">
      <c r="A29" s="2069" t="s">
        <v>1912</v>
      </c>
      <c r="B29" s="2075" t="s">
        <v>996</v>
      </c>
      <c r="C29" s="2133"/>
      <c r="D29" s="2133"/>
      <c r="E29" s="2133"/>
      <c r="F29" s="2133"/>
      <c r="G29" s="2138"/>
      <c r="H29" s="2139"/>
      <c r="I29" s="2073" t="s">
        <v>91</v>
      </c>
      <c r="J29" s="2074" t="s">
        <v>91</v>
      </c>
      <c r="K29" s="2134"/>
      <c r="L29" s="2134"/>
      <c r="M29" s="2140"/>
      <c r="N29" s="2141"/>
      <c r="O29" s="2142"/>
      <c r="P29" s="2098"/>
      <c r="Q29" s="2133"/>
      <c r="R29" s="2133"/>
      <c r="S29" s="2138"/>
      <c r="T29" s="2139"/>
    </row>
    <row r="30" customFormat="false" ht="18.75" hidden="false" customHeight="true" outlineLevel="0" collapsed="false">
      <c r="A30" s="2069" t="s">
        <v>1913</v>
      </c>
      <c r="B30" s="2143" t="s">
        <v>1914</v>
      </c>
      <c r="C30" s="2098"/>
      <c r="D30" s="2098"/>
      <c r="E30" s="2098"/>
      <c r="F30" s="2098"/>
      <c r="G30" s="2144"/>
      <c r="H30" s="2145"/>
      <c r="I30" s="2067" t="s">
        <v>91</v>
      </c>
      <c r="J30" s="2074" t="s">
        <v>91</v>
      </c>
      <c r="K30" s="2072"/>
      <c r="L30" s="2072"/>
      <c r="M30" s="2065"/>
      <c r="N30" s="2066"/>
      <c r="O30" s="2073" t="n">
        <v>2133.1202739943</v>
      </c>
      <c r="P30" s="2074" t="n">
        <v>2175.13939024728</v>
      </c>
      <c r="Q30" s="2072" t="n">
        <v>42.01911625298</v>
      </c>
      <c r="R30" s="2072" t="n">
        <v>1.96984280564249</v>
      </c>
      <c r="S30" s="2065" t="n">
        <v>0.0803330992892206</v>
      </c>
      <c r="T30" s="2066" t="n">
        <v>0.0829404321516921</v>
      </c>
    </row>
    <row r="31" customFormat="false" ht="15.75" hidden="false" customHeight="true" outlineLevel="0" collapsed="false">
      <c r="A31" s="2069" t="s">
        <v>1915</v>
      </c>
      <c r="B31" s="2075" t="s">
        <v>1081</v>
      </c>
      <c r="C31" s="2133"/>
      <c r="D31" s="2133"/>
      <c r="E31" s="2133"/>
      <c r="F31" s="2133"/>
      <c r="G31" s="2126"/>
      <c r="H31" s="2127"/>
      <c r="I31" s="2067" t="s">
        <v>91</v>
      </c>
      <c r="J31" s="2074" t="s">
        <v>91</v>
      </c>
      <c r="K31" s="2134"/>
      <c r="L31" s="2134"/>
      <c r="M31" s="2129"/>
      <c r="N31" s="2130"/>
      <c r="O31" s="2073" t="s">
        <v>91</v>
      </c>
      <c r="P31" s="2074" t="s">
        <v>91</v>
      </c>
      <c r="Q31" s="2134"/>
      <c r="R31" s="2134"/>
      <c r="S31" s="2129"/>
      <c r="T31" s="2130"/>
    </row>
    <row r="32" customFormat="false" ht="15.75" hidden="false" customHeight="true" outlineLevel="0" collapsed="false">
      <c r="A32" s="2069" t="s">
        <v>1916</v>
      </c>
      <c r="B32" s="2075" t="s">
        <v>1099</v>
      </c>
      <c r="C32" s="2133"/>
      <c r="D32" s="2133"/>
      <c r="E32" s="2133"/>
      <c r="F32" s="2133"/>
      <c r="G32" s="2126"/>
      <c r="H32" s="2127"/>
      <c r="I32" s="2067" t="n">
        <v>9.996</v>
      </c>
      <c r="J32" s="2074" t="n">
        <v>9.996</v>
      </c>
      <c r="K32" s="2134"/>
      <c r="L32" s="2134"/>
      <c r="M32" s="2129"/>
      <c r="N32" s="2130"/>
      <c r="O32" s="2073" t="n">
        <v>3.906</v>
      </c>
      <c r="P32" s="2074" t="n">
        <v>3.906</v>
      </c>
      <c r="Q32" s="2134"/>
      <c r="R32" s="2134"/>
      <c r="S32" s="2129"/>
      <c r="T32" s="2130"/>
    </row>
    <row r="33" customFormat="false" ht="16.5" hidden="false" customHeight="true" outlineLevel="0" collapsed="false">
      <c r="A33" s="2146" t="s">
        <v>1917</v>
      </c>
      <c r="B33" s="2147" t="s">
        <v>524</v>
      </c>
      <c r="C33" s="2148"/>
      <c r="D33" s="2148"/>
      <c r="E33" s="2148"/>
      <c r="F33" s="2148"/>
      <c r="G33" s="2149"/>
      <c r="H33" s="2150"/>
      <c r="I33" s="2086" t="s">
        <v>91</v>
      </c>
      <c r="J33" s="2082" t="s">
        <v>91</v>
      </c>
      <c r="K33" s="2151"/>
      <c r="L33" s="2151"/>
      <c r="M33" s="2152"/>
      <c r="N33" s="2153"/>
      <c r="O33" s="2086" t="s">
        <v>91</v>
      </c>
      <c r="P33" s="2082" t="s">
        <v>91</v>
      </c>
      <c r="Q33" s="2151"/>
      <c r="R33" s="2151"/>
      <c r="S33" s="2152"/>
      <c r="T33" s="2153"/>
    </row>
    <row r="34" customFormat="false" ht="18.75" hidden="false" customHeight="true" outlineLevel="0" collapsed="false">
      <c r="A34" s="2154" t="s">
        <v>1918</v>
      </c>
      <c r="B34" s="2155"/>
      <c r="C34" s="2088" t="n">
        <v>-1128.16796628067</v>
      </c>
      <c r="D34" s="2089" t="n">
        <v>-1653.653122033</v>
      </c>
      <c r="E34" s="2156" t="n">
        <v>-525.48515575233</v>
      </c>
      <c r="F34" s="2156" t="n">
        <v>46.5786276031878</v>
      </c>
      <c r="G34" s="2157"/>
      <c r="H34" s="2156" t="n">
        <v>-1.03724137473516</v>
      </c>
      <c r="I34" s="2158" t="n">
        <v>0.3402</v>
      </c>
      <c r="J34" s="2159" t="n">
        <v>1.8501</v>
      </c>
      <c r="K34" s="2156" t="n">
        <v>1.5099</v>
      </c>
      <c r="L34" s="2156" t="n">
        <v>443.827160493827</v>
      </c>
      <c r="M34" s="2157"/>
      <c r="N34" s="2156" t="n">
        <v>0.00298035203196256</v>
      </c>
      <c r="O34" s="2158" t="n">
        <v>9.84349696</v>
      </c>
      <c r="P34" s="2159" t="n">
        <v>7.4972697441</v>
      </c>
      <c r="Q34" s="2156" t="n">
        <v>-2.3462272159</v>
      </c>
      <c r="R34" s="2156" t="n">
        <v>-23.8353018793435</v>
      </c>
      <c r="S34" s="2157"/>
      <c r="T34" s="2156" t="n">
        <v>-0.00463115640132024</v>
      </c>
      <c r="U34" s="16"/>
    </row>
    <row r="35" customFormat="false" ht="12.75" hidden="false" customHeight="true" outlineLevel="0" collapsed="false">
      <c r="A35" s="2069" t="s">
        <v>1919</v>
      </c>
      <c r="B35" s="2060" t="s">
        <v>1174</v>
      </c>
      <c r="C35" s="2159" t="n">
        <v>-2568.99759186034</v>
      </c>
      <c r="D35" s="2159" t="n">
        <v>-2786.36272146467</v>
      </c>
      <c r="E35" s="2156" t="n">
        <v>-217.36512960433</v>
      </c>
      <c r="F35" s="2156" t="n">
        <v>8.4610873242168</v>
      </c>
      <c r="G35" s="2157"/>
      <c r="H35" s="2156" t="n">
        <v>-0.429051331673667</v>
      </c>
      <c r="I35" s="2158" t="n">
        <v>0.3402</v>
      </c>
      <c r="J35" s="2159" t="n">
        <v>1.8501</v>
      </c>
      <c r="K35" s="2156" t="n">
        <v>1.5099</v>
      </c>
      <c r="L35" s="2156" t="n">
        <v>443.827160493827</v>
      </c>
      <c r="M35" s="2157"/>
      <c r="N35" s="2156" t="n">
        <v>0.00298035203196256</v>
      </c>
      <c r="O35" s="2158" t="n">
        <v>0.775</v>
      </c>
      <c r="P35" s="2159" t="n">
        <v>0.961</v>
      </c>
      <c r="Q35" s="2156" t="n">
        <v>0.186</v>
      </c>
      <c r="R35" s="2156" t="n">
        <v>24</v>
      </c>
      <c r="S35" s="2157"/>
      <c r="T35" s="2156" t="n">
        <v>0.000367140524501646</v>
      </c>
      <c r="U35" s="16"/>
    </row>
    <row r="36" customFormat="false" ht="15.75" hidden="false" customHeight="true" outlineLevel="0" collapsed="false">
      <c r="A36" s="2069" t="s">
        <v>1920</v>
      </c>
      <c r="B36" s="2060" t="s">
        <v>1236</v>
      </c>
      <c r="C36" s="2159" t="n">
        <v>606.791480324334</v>
      </c>
      <c r="D36" s="2159" t="n">
        <v>609.613452649667</v>
      </c>
      <c r="E36" s="2156" t="n">
        <v>2.821972325333</v>
      </c>
      <c r="F36" s="2156" t="n">
        <v>0.465064592506255</v>
      </c>
      <c r="G36" s="2157"/>
      <c r="H36" s="2156" t="n">
        <v>0.00557021720242951</v>
      </c>
      <c r="I36" s="2160" t="s">
        <v>91</v>
      </c>
      <c r="J36" s="2161" t="s">
        <v>91</v>
      </c>
      <c r="K36" s="2162"/>
      <c r="L36" s="2162"/>
      <c r="M36" s="2126"/>
      <c r="N36" s="2162"/>
      <c r="O36" s="2158" t="n">
        <v>9.06849696</v>
      </c>
      <c r="P36" s="2159" t="n">
        <v>6.5362697441</v>
      </c>
      <c r="Q36" s="2156" t="n">
        <v>-2.5322272159</v>
      </c>
      <c r="R36" s="2156" t="n">
        <v>-27.9233397449361</v>
      </c>
      <c r="S36" s="2157"/>
      <c r="T36" s="2156" t="n">
        <v>-0.00499829692582188</v>
      </c>
      <c r="U36" s="16"/>
    </row>
    <row r="37" customFormat="false" ht="15.75" hidden="false" customHeight="true" outlineLevel="0" collapsed="false">
      <c r="A37" s="2069" t="s">
        <v>1921</v>
      </c>
      <c r="B37" s="2060" t="s">
        <v>1268</v>
      </c>
      <c r="C37" s="2159" t="n">
        <v>387.266954356334</v>
      </c>
      <c r="D37" s="2159" t="n">
        <v>94.8057843883334</v>
      </c>
      <c r="E37" s="2156" t="n">
        <v>-292.461169968001</v>
      </c>
      <c r="F37" s="2156" t="n">
        <v>-75.5192682148913</v>
      </c>
      <c r="G37" s="2157"/>
      <c r="H37" s="2156" t="n">
        <v>-0.577281437303317</v>
      </c>
      <c r="I37" s="2160" t="s">
        <v>91</v>
      </c>
      <c r="J37" s="2161" t="s">
        <v>91</v>
      </c>
      <c r="K37" s="2162"/>
      <c r="L37" s="2162"/>
      <c r="M37" s="2126"/>
      <c r="N37" s="2162"/>
      <c r="O37" s="2160" t="s">
        <v>91</v>
      </c>
      <c r="P37" s="2161" t="s">
        <v>91</v>
      </c>
      <c r="Q37" s="2162"/>
      <c r="R37" s="2162"/>
      <c r="S37" s="2126"/>
      <c r="T37" s="2162"/>
      <c r="U37" s="16"/>
    </row>
    <row r="38" customFormat="false" ht="18.75" hidden="false" customHeight="true" outlineLevel="0" collapsed="false">
      <c r="A38" s="2069" t="s">
        <v>1922</v>
      </c>
      <c r="B38" s="2060" t="s">
        <v>1299</v>
      </c>
      <c r="C38" s="2159" t="n">
        <v>27.123163078</v>
      </c>
      <c r="D38" s="2159" t="n">
        <v>10.3739861353333</v>
      </c>
      <c r="E38" s="2156" t="n">
        <v>-16.7491769426667</v>
      </c>
      <c r="F38" s="2156" t="n">
        <v>-61.7522996654185</v>
      </c>
      <c r="G38" s="2157"/>
      <c r="H38" s="2156" t="n">
        <v>-0.0330607613317287</v>
      </c>
      <c r="I38" s="2160" t="s">
        <v>91</v>
      </c>
      <c r="J38" s="2161" t="s">
        <v>91</v>
      </c>
      <c r="K38" s="2162"/>
      <c r="L38" s="2162"/>
      <c r="M38" s="2126"/>
      <c r="N38" s="2162"/>
      <c r="O38" s="2160" t="s">
        <v>91</v>
      </c>
      <c r="P38" s="2161" t="s">
        <v>91</v>
      </c>
      <c r="Q38" s="2162"/>
      <c r="R38" s="2162"/>
      <c r="S38" s="2126"/>
      <c r="T38" s="2162"/>
      <c r="U38" s="16"/>
    </row>
    <row r="39" customFormat="false" ht="16.5" hidden="false" customHeight="true" outlineLevel="0" collapsed="false">
      <c r="A39" s="2069" t="s">
        <v>1923</v>
      </c>
      <c r="B39" s="2060" t="s">
        <v>1924</v>
      </c>
      <c r="C39" s="2159" t="n">
        <v>289.131482797667</v>
      </c>
      <c r="D39" s="2159" t="n">
        <v>337.802798648334</v>
      </c>
      <c r="E39" s="2156" t="n">
        <v>48.671315850667</v>
      </c>
      <c r="F39" s="2156" t="n">
        <v>16.8336271718729</v>
      </c>
      <c r="G39" s="2157"/>
      <c r="H39" s="2156" t="n">
        <v>0.0960710345677376</v>
      </c>
      <c r="I39" s="2160" t="s">
        <v>1152</v>
      </c>
      <c r="J39" s="2161" t="s">
        <v>1152</v>
      </c>
      <c r="K39" s="2162"/>
      <c r="L39" s="2162"/>
      <c r="M39" s="2126"/>
      <c r="N39" s="2162"/>
      <c r="O39" s="2160" t="s">
        <v>1152</v>
      </c>
      <c r="P39" s="2161" t="s">
        <v>1152</v>
      </c>
      <c r="Q39" s="2162"/>
      <c r="R39" s="2162"/>
      <c r="S39" s="2126"/>
      <c r="T39" s="2162"/>
      <c r="U39" s="16"/>
    </row>
    <row r="40" customFormat="false" ht="16.5" hidden="false" customHeight="true" outlineLevel="0" collapsed="false">
      <c r="A40" s="2069" t="s">
        <v>1925</v>
      </c>
      <c r="B40" s="2060" t="s">
        <v>1926</v>
      </c>
      <c r="C40" s="2159" t="n">
        <v>130.516545023333</v>
      </c>
      <c r="D40" s="2159" t="n">
        <v>80.1135776100001</v>
      </c>
      <c r="E40" s="2156" t="n">
        <v>-50.4029674133329</v>
      </c>
      <c r="F40" s="2156" t="n">
        <v>-38.6180674674787</v>
      </c>
      <c r="G40" s="2157"/>
      <c r="H40" s="2156" t="n">
        <v>-0.0994890961966153</v>
      </c>
      <c r="I40" s="2160" t="s">
        <v>1152</v>
      </c>
      <c r="J40" s="2161" t="s">
        <v>1152</v>
      </c>
      <c r="K40" s="2162"/>
      <c r="L40" s="2162"/>
      <c r="M40" s="2126"/>
      <c r="N40" s="2162"/>
      <c r="O40" s="2160" t="s">
        <v>1152</v>
      </c>
      <c r="P40" s="2161" t="s">
        <v>1152</v>
      </c>
      <c r="Q40" s="2162"/>
      <c r="R40" s="2162"/>
      <c r="S40" s="2126"/>
      <c r="T40" s="2162"/>
      <c r="U40" s="16"/>
    </row>
    <row r="41" customFormat="false" ht="16.5" hidden="false" customHeight="true" outlineLevel="0" collapsed="false">
      <c r="A41" s="2146" t="s">
        <v>1927</v>
      </c>
      <c r="B41" s="2060" t="s">
        <v>1928</v>
      </c>
      <c r="C41" s="2161" t="s">
        <v>91</v>
      </c>
      <c r="D41" s="2161" t="s">
        <v>1148</v>
      </c>
      <c r="E41" s="2162"/>
      <c r="F41" s="2162"/>
      <c r="G41" s="2126"/>
      <c r="H41" s="2162"/>
      <c r="I41" s="2160" t="s">
        <v>91</v>
      </c>
      <c r="J41" s="2161" t="s">
        <v>1148</v>
      </c>
      <c r="K41" s="2162"/>
      <c r="L41" s="2162"/>
      <c r="M41" s="2126"/>
      <c r="N41" s="2162"/>
      <c r="O41" s="2160" t="s">
        <v>91</v>
      </c>
      <c r="P41" s="2161" t="s">
        <v>1148</v>
      </c>
      <c r="Q41" s="2162"/>
      <c r="R41" s="2162"/>
      <c r="S41" s="2126"/>
      <c r="T41" s="216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3" t="s">
        <v>192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1</v>
      </c>
      <c r="B1" s="2035"/>
      <c r="C1" s="2035"/>
      <c r="D1" s="2035"/>
      <c r="E1" s="2035"/>
      <c r="F1" s="2036"/>
      <c r="G1" s="2036"/>
      <c r="H1" s="2036"/>
      <c r="I1" s="2036"/>
      <c r="J1" s="2036"/>
      <c r="K1" s="2037"/>
      <c r="L1" s="2164"/>
      <c r="M1" s="2164"/>
      <c r="N1" s="1691"/>
      <c r="O1" s="1691"/>
      <c r="P1" s="1691"/>
      <c r="Q1" s="1691"/>
      <c r="S1" s="2038" t="s">
        <v>1872</v>
      </c>
      <c r="T1" s="114" t="s">
        <v>72</v>
      </c>
    </row>
    <row r="2" customFormat="false" ht="15.75" hidden="false" customHeight="true" outlineLevel="0" collapsed="false">
      <c r="A2" s="661" t="s">
        <v>108</v>
      </c>
      <c r="B2" s="2038"/>
      <c r="D2" s="2036"/>
      <c r="E2" s="2036"/>
      <c r="F2" s="2036"/>
      <c r="G2" s="2036"/>
      <c r="H2" s="2036"/>
      <c r="I2" s="2036"/>
      <c r="J2" s="2036"/>
      <c r="K2" s="2039"/>
      <c r="L2" s="2164"/>
      <c r="M2" s="2164"/>
      <c r="N2" s="1691"/>
      <c r="O2" s="1691"/>
      <c r="P2" s="1691"/>
      <c r="Q2" s="1691"/>
      <c r="R2" s="1691"/>
      <c r="S2" s="1691"/>
      <c r="T2" s="114" t="s">
        <v>74</v>
      </c>
    </row>
    <row r="3" customFormat="false" ht="15.75" hidden="false" customHeight="true" outlineLevel="0" collapsed="false">
      <c r="A3" s="661"/>
      <c r="B3" s="2036"/>
      <c r="C3" s="2037"/>
      <c r="D3" s="2036"/>
      <c r="E3" s="2036"/>
      <c r="F3" s="2036"/>
      <c r="G3" s="2036"/>
      <c r="H3" s="2036"/>
      <c r="I3" s="2036"/>
      <c r="J3" s="2036"/>
      <c r="K3" s="2039"/>
      <c r="L3" s="2165"/>
      <c r="M3" s="2165"/>
      <c r="N3" s="1691"/>
      <c r="O3" s="1691"/>
      <c r="P3" s="1691"/>
      <c r="Q3" s="1691"/>
      <c r="R3" s="1691"/>
      <c r="S3" s="1691"/>
      <c r="T3" s="114" t="s">
        <v>75</v>
      </c>
    </row>
    <row r="4" customFormat="false" ht="16.5" hidden="false" customHeight="true" outlineLevel="0" collapsed="false">
      <c r="A4" s="2166"/>
      <c r="B4" s="2036"/>
      <c r="C4" s="2036"/>
      <c r="D4" s="2036"/>
      <c r="E4" s="2036"/>
      <c r="F4" s="2036"/>
      <c r="G4" s="2036"/>
      <c r="H4" s="2036"/>
      <c r="I4" s="2036"/>
      <c r="J4" s="2036"/>
      <c r="K4" s="2037"/>
      <c r="L4" s="2036"/>
      <c r="M4" s="2036"/>
      <c r="N4" s="1691"/>
      <c r="O4" s="1691"/>
      <c r="P4" s="1691"/>
      <c r="Q4" s="1691"/>
      <c r="R4" s="1691"/>
      <c r="S4" s="1691"/>
      <c r="T4" s="1691"/>
    </row>
    <row r="5" customFormat="false" ht="15.75" hidden="false" customHeight="true" outlineLevel="0" collapsed="false">
      <c r="A5" s="2040" t="s">
        <v>76</v>
      </c>
      <c r="B5" s="2040"/>
      <c r="C5" s="2041" t="s">
        <v>1873</v>
      </c>
      <c r="D5" s="2041"/>
      <c r="E5" s="2041"/>
      <c r="F5" s="2041"/>
      <c r="G5" s="2041"/>
      <c r="H5" s="2041"/>
      <c r="I5" s="2042" t="s">
        <v>1874</v>
      </c>
      <c r="J5" s="2042"/>
      <c r="K5" s="2042"/>
      <c r="L5" s="2042"/>
      <c r="M5" s="2042"/>
      <c r="N5" s="2042"/>
      <c r="O5" s="2042" t="s">
        <v>1875</v>
      </c>
      <c r="P5" s="2042"/>
      <c r="Q5" s="2042"/>
      <c r="R5" s="2042"/>
      <c r="S5" s="2042"/>
      <c r="T5" s="2042"/>
    </row>
    <row r="6" customFormat="false" ht="80.1" hidden="false" customHeight="true" outlineLevel="0" collapsed="false">
      <c r="A6" s="2040"/>
      <c r="B6" s="2040"/>
      <c r="C6" s="2043" t="s">
        <v>1876</v>
      </c>
      <c r="D6" s="2044" t="s">
        <v>1877</v>
      </c>
      <c r="E6" s="2044" t="s">
        <v>1878</v>
      </c>
      <c r="F6" s="2044" t="s">
        <v>1879</v>
      </c>
      <c r="G6" s="2045" t="s">
        <v>1880</v>
      </c>
      <c r="H6" s="2046" t="s">
        <v>1881</v>
      </c>
      <c r="I6" s="2044" t="s">
        <v>1876</v>
      </c>
      <c r="J6" s="2044" t="s">
        <v>1877</v>
      </c>
      <c r="K6" s="2044" t="s">
        <v>1878</v>
      </c>
      <c r="L6" s="2044" t="s">
        <v>1879</v>
      </c>
      <c r="M6" s="2045" t="s">
        <v>1880</v>
      </c>
      <c r="N6" s="2046" t="s">
        <v>1881</v>
      </c>
      <c r="O6" s="2047" t="s">
        <v>1876</v>
      </c>
      <c r="P6" s="2044" t="s">
        <v>1877</v>
      </c>
      <c r="Q6" s="2043" t="s">
        <v>1878</v>
      </c>
      <c r="R6" s="2044" t="s">
        <v>1879</v>
      </c>
      <c r="S6" s="2045" t="s">
        <v>1880</v>
      </c>
      <c r="T6" s="2046" t="s">
        <v>1881</v>
      </c>
    </row>
    <row r="7" customFormat="false" ht="18" hidden="false" customHeight="true" outlineLevel="0" collapsed="false">
      <c r="A7" s="2040"/>
      <c r="B7" s="2040"/>
      <c r="C7" s="2048" t="s">
        <v>1882</v>
      </c>
      <c r="D7" s="2048"/>
      <c r="E7" s="2048"/>
      <c r="F7" s="2049" t="s">
        <v>314</v>
      </c>
      <c r="G7" s="2049"/>
      <c r="H7" s="2049"/>
      <c r="I7" s="2167" t="s">
        <v>1882</v>
      </c>
      <c r="J7" s="2167"/>
      <c r="K7" s="2167"/>
      <c r="L7" s="2049" t="s">
        <v>314</v>
      </c>
      <c r="M7" s="2049"/>
      <c r="N7" s="2049"/>
      <c r="O7" s="2167" t="s">
        <v>1882</v>
      </c>
      <c r="P7" s="2167"/>
      <c r="Q7" s="2167"/>
      <c r="R7" s="2049" t="s">
        <v>314</v>
      </c>
      <c r="S7" s="2049"/>
      <c r="T7" s="2049"/>
    </row>
    <row r="8" customFormat="false" ht="16.5" hidden="false" customHeight="true" outlineLevel="0" collapsed="false">
      <c r="A8" s="2059" t="s">
        <v>1680</v>
      </c>
      <c r="B8" s="2087"/>
      <c r="C8" s="2061" t="n">
        <v>29.1078</v>
      </c>
      <c r="D8" s="2062" t="n">
        <v>29.1078</v>
      </c>
      <c r="E8" s="2064"/>
      <c r="F8" s="2064"/>
      <c r="G8" s="2065"/>
      <c r="H8" s="2066"/>
      <c r="I8" s="2071" t="n">
        <v>556.663016001395</v>
      </c>
      <c r="J8" s="2068" t="n">
        <v>556.663016001395</v>
      </c>
      <c r="K8" s="2064"/>
      <c r="L8" s="2064"/>
      <c r="M8" s="2065"/>
      <c r="N8" s="2066"/>
      <c r="O8" s="2067" t="n">
        <v>227.96966</v>
      </c>
      <c r="P8" s="2068" t="n">
        <v>227.96966</v>
      </c>
      <c r="Q8" s="2064"/>
      <c r="R8" s="2168"/>
      <c r="S8" s="2169"/>
      <c r="T8" s="2066"/>
    </row>
    <row r="9" customFormat="false" ht="15.75" hidden="false" customHeight="true" outlineLevel="0" collapsed="false">
      <c r="A9" s="2069" t="s">
        <v>1930</v>
      </c>
      <c r="B9" s="2060" t="s">
        <v>1931</v>
      </c>
      <c r="C9" s="2071" t="n">
        <v>4.48551428571429</v>
      </c>
      <c r="D9" s="2068" t="n">
        <v>4.48551428571429</v>
      </c>
      <c r="E9" s="2064"/>
      <c r="F9" s="2064"/>
      <c r="G9" s="2065"/>
      <c r="H9" s="2066"/>
      <c r="I9" s="2071" t="n">
        <v>463.0836</v>
      </c>
      <c r="J9" s="2068" t="n">
        <v>463.0836</v>
      </c>
      <c r="K9" s="2064"/>
      <c r="L9" s="2064"/>
      <c r="M9" s="2065"/>
      <c r="N9" s="2066"/>
      <c r="O9" s="2170"/>
      <c r="P9" s="2132"/>
      <c r="Q9" s="2099"/>
      <c r="R9" s="2171"/>
      <c r="S9" s="2172"/>
      <c r="T9" s="2145"/>
    </row>
    <row r="10" customFormat="false" ht="15.75" hidden="false" customHeight="true" outlineLevel="0" collapsed="false">
      <c r="A10" s="2069" t="s">
        <v>1932</v>
      </c>
      <c r="B10" s="2075" t="s">
        <v>1933</v>
      </c>
      <c r="C10" s="2173"/>
      <c r="D10" s="2133"/>
      <c r="E10" s="2125"/>
      <c r="F10" s="2133"/>
      <c r="G10" s="2138"/>
      <c r="H10" s="2139"/>
      <c r="I10" s="2174" t="n">
        <v>31.1388000013944</v>
      </c>
      <c r="J10" s="2074" t="n">
        <v>31.1388000013944</v>
      </c>
      <c r="K10" s="2064"/>
      <c r="L10" s="2134"/>
      <c r="M10" s="2140"/>
      <c r="N10" s="2141"/>
      <c r="O10" s="2175" t="n">
        <v>200.08826</v>
      </c>
      <c r="P10" s="2074" t="n">
        <v>200.08826</v>
      </c>
      <c r="Q10" s="2064"/>
      <c r="R10" s="2176"/>
      <c r="S10" s="2177"/>
      <c r="T10" s="2096"/>
    </row>
    <row r="11" customFormat="false" ht="15.75" hidden="false" customHeight="true" outlineLevel="0" collapsed="false">
      <c r="A11" s="2069" t="s">
        <v>1934</v>
      </c>
      <c r="B11" s="2075" t="s">
        <v>1551</v>
      </c>
      <c r="C11" s="2076" t="n">
        <v>24.6222857142857</v>
      </c>
      <c r="D11" s="2074" t="n">
        <v>24.6222857142857</v>
      </c>
      <c r="E11" s="2064"/>
      <c r="F11" s="2064"/>
      <c r="G11" s="2065"/>
      <c r="H11" s="2066"/>
      <c r="I11" s="2076" t="n">
        <v>3.93041600000001</v>
      </c>
      <c r="J11" s="2074" t="n">
        <v>3.93041600000001</v>
      </c>
      <c r="K11" s="2064"/>
      <c r="L11" s="2064"/>
      <c r="M11" s="2065"/>
      <c r="N11" s="2066"/>
      <c r="O11" s="2073" t="n">
        <v>15.8596</v>
      </c>
      <c r="P11" s="2074" t="n">
        <v>15.8596</v>
      </c>
      <c r="Q11" s="2064"/>
      <c r="R11" s="2178"/>
      <c r="S11" s="2179"/>
      <c r="T11" s="2096"/>
    </row>
    <row r="12" customFormat="false" ht="16.5" hidden="false" customHeight="true" outlineLevel="0" collapsed="false">
      <c r="A12" s="2146" t="s">
        <v>1935</v>
      </c>
      <c r="B12" s="2147" t="s">
        <v>524</v>
      </c>
      <c r="C12" s="2081" t="s">
        <v>91</v>
      </c>
      <c r="D12" s="2082" t="s">
        <v>91</v>
      </c>
      <c r="E12" s="2083"/>
      <c r="F12" s="2083"/>
      <c r="G12" s="2084"/>
      <c r="H12" s="2085"/>
      <c r="I12" s="2081" t="n">
        <v>58.5102</v>
      </c>
      <c r="J12" s="2082" t="n">
        <v>58.5102</v>
      </c>
      <c r="K12" s="2083"/>
      <c r="L12" s="2083"/>
      <c r="M12" s="2084"/>
      <c r="N12" s="2085"/>
      <c r="O12" s="2086" t="n">
        <v>12.0218</v>
      </c>
      <c r="P12" s="2082" t="n">
        <v>12.0218</v>
      </c>
      <c r="Q12" s="2083"/>
      <c r="R12" s="2180"/>
      <c r="S12" s="2181"/>
      <c r="T12" s="2085"/>
    </row>
    <row r="13" customFormat="false" ht="15.75" hidden="false" customHeight="true" outlineLevel="0" collapsed="false">
      <c r="A13" s="2182" t="s">
        <v>1936</v>
      </c>
      <c r="B13" s="2183"/>
      <c r="C13" s="2184" t="s">
        <v>91</v>
      </c>
      <c r="D13" s="2068" t="s">
        <v>91</v>
      </c>
      <c r="E13" s="2064"/>
      <c r="F13" s="2064"/>
      <c r="G13" s="2065"/>
      <c r="H13" s="2066"/>
      <c r="I13" s="2071" t="s">
        <v>91</v>
      </c>
      <c r="J13" s="2068" t="s">
        <v>91</v>
      </c>
      <c r="K13" s="2064"/>
      <c r="L13" s="2064"/>
      <c r="M13" s="2065"/>
      <c r="N13" s="2066"/>
      <c r="O13" s="2067" t="s">
        <v>91</v>
      </c>
      <c r="P13" s="2068" t="s">
        <v>91</v>
      </c>
      <c r="Q13" s="2064"/>
      <c r="R13" s="2168"/>
      <c r="S13" s="2169"/>
      <c r="T13" s="2066"/>
    </row>
    <row r="14" customFormat="false" ht="16.5" hidden="false" customHeight="true" outlineLevel="0" collapsed="false">
      <c r="A14" s="2185"/>
      <c r="B14" s="2185"/>
      <c r="C14" s="2174"/>
      <c r="D14" s="2068"/>
      <c r="E14" s="2186"/>
      <c r="F14" s="2186"/>
      <c r="G14" s="2187"/>
      <c r="H14" s="2188"/>
      <c r="I14" s="2174"/>
      <c r="J14" s="2174"/>
      <c r="K14" s="2186"/>
      <c r="L14" s="2186"/>
      <c r="M14" s="2187"/>
      <c r="N14" s="2188"/>
      <c r="O14" s="2175"/>
      <c r="P14" s="2174"/>
      <c r="Q14" s="2186"/>
      <c r="R14" s="2176"/>
      <c r="S14" s="2177"/>
      <c r="T14" s="2188"/>
    </row>
    <row r="15" customFormat="false" ht="15.75" hidden="false" customHeight="true" outlineLevel="0" collapsed="false">
      <c r="A15" s="2189" t="s">
        <v>1937</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132</v>
      </c>
      <c r="B16" s="2199"/>
      <c r="C16" s="2200" t="n">
        <v>4143.56845614</v>
      </c>
      <c r="D16" s="2201" t="n">
        <v>4143.02761418762</v>
      </c>
      <c r="E16" s="2202" t="n">
        <v>-0.54084195238</v>
      </c>
      <c r="F16" s="2202" t="n">
        <v>-0.0130525646699206</v>
      </c>
      <c r="G16" s="2203" t="n">
        <v>-0.00103399390883756</v>
      </c>
      <c r="H16" s="2204" t="n">
        <v>-0.00106755375306069</v>
      </c>
      <c r="I16" s="2200" t="n">
        <v>1.49316472091929</v>
      </c>
      <c r="J16" s="2201" t="n">
        <v>1.49316472132561</v>
      </c>
      <c r="K16" s="2202" t="n">
        <v>4.0632E-010</v>
      </c>
      <c r="L16" s="2202" t="n">
        <v>2.72119029254682E-008</v>
      </c>
      <c r="M16" s="2203" t="n">
        <v>7.7681178982152E-013</v>
      </c>
      <c r="N16" s="2204" t="n">
        <v>8.0202439739521E-013</v>
      </c>
      <c r="O16" s="2205" t="n">
        <v>40.36016815885</v>
      </c>
      <c r="P16" s="2201" t="n">
        <v>40.3549001218001</v>
      </c>
      <c r="Q16" s="2202" t="n">
        <v>-0.0052680370499</v>
      </c>
      <c r="R16" s="2206" t="n">
        <v>-0.0130525646701874</v>
      </c>
      <c r="S16" s="2207" t="n">
        <v>-1.00715526914228E-005</v>
      </c>
      <c r="T16" s="2208" t="n">
        <v>-1.03984402451311E-005</v>
      </c>
    </row>
    <row r="17" customFormat="false" ht="15.75" hidden="false" customHeight="true" outlineLevel="0" collapsed="false">
      <c r="A17" s="2209" t="s">
        <v>135</v>
      </c>
      <c r="B17" s="2210"/>
      <c r="C17" s="2211" t="s">
        <v>91</v>
      </c>
      <c r="D17" s="2212" t="s">
        <v>91</v>
      </c>
      <c r="E17" s="2202"/>
      <c r="F17" s="2213"/>
      <c r="G17" s="2214"/>
      <c r="H17" s="2208"/>
      <c r="I17" s="2200" t="s">
        <v>91</v>
      </c>
      <c r="J17" s="2201" t="s">
        <v>91</v>
      </c>
      <c r="K17" s="2213"/>
      <c r="L17" s="2213"/>
      <c r="M17" s="2214"/>
      <c r="N17" s="2208"/>
      <c r="O17" s="2215" t="s">
        <v>91</v>
      </c>
      <c r="P17" s="2212" t="s">
        <v>91</v>
      </c>
      <c r="Q17" s="2202"/>
      <c r="R17" s="2216"/>
      <c r="S17" s="2217"/>
      <c r="T17" s="2218"/>
    </row>
    <row r="18" customFormat="false" ht="18" hidden="false" customHeight="true" outlineLevel="0" collapsed="false">
      <c r="A18" s="2219" t="s">
        <v>1938</v>
      </c>
      <c r="B18" s="2220"/>
      <c r="C18" s="2221" t="n">
        <v>2870.21396001534</v>
      </c>
      <c r="D18" s="2222" t="n">
        <v>3003.70661601534</v>
      </c>
      <c r="E18" s="2223" t="n">
        <v>133.492656</v>
      </c>
      <c r="F18" s="2224" t="n">
        <v>4.65096532382856</v>
      </c>
      <c r="G18" s="2225" t="n">
        <v>0.255214286856146</v>
      </c>
      <c r="H18" s="2226" t="n">
        <v>0.263497654521279</v>
      </c>
      <c r="I18" s="2227"/>
      <c r="J18" s="2228"/>
      <c r="K18" s="2227"/>
      <c r="L18" s="2229"/>
      <c r="M18" s="2230"/>
      <c r="N18" s="2231"/>
      <c r="O18" s="2232"/>
      <c r="P18" s="2228"/>
      <c r="Q18" s="2227"/>
      <c r="R18" s="2233"/>
      <c r="S18" s="2234"/>
      <c r="T18" s="2235"/>
    </row>
    <row r="19" customFormat="false" ht="16.5" hidden="false" customHeight="true" outlineLevel="0" collapsed="false">
      <c r="A19" s="2236"/>
      <c r="B19" s="2236"/>
      <c r="C19" s="2236"/>
      <c r="D19" s="2236"/>
      <c r="E19" s="2236"/>
      <c r="F19" s="2236"/>
      <c r="G19" s="2236"/>
      <c r="H19" s="2236"/>
      <c r="I19" s="2236"/>
      <c r="J19" s="2236"/>
      <c r="K19" s="2236"/>
      <c r="L19" s="2236"/>
      <c r="M19" s="2237"/>
      <c r="N19" s="2238"/>
      <c r="O19" s="2238"/>
      <c r="P19" s="2238"/>
      <c r="Q19" s="2238"/>
      <c r="R19" s="2238"/>
      <c r="S19" s="2238"/>
      <c r="T19" s="2238"/>
    </row>
    <row r="20" customFormat="false" ht="17.25" hidden="false" customHeight="true" outlineLevel="0" collapsed="false">
      <c r="A20" s="2239" t="s">
        <v>76</v>
      </c>
      <c r="B20" s="2239"/>
      <c r="C20" s="2041" t="s">
        <v>701</v>
      </c>
      <c r="D20" s="2041"/>
      <c r="E20" s="2041"/>
      <c r="F20" s="2041"/>
      <c r="G20" s="2041"/>
      <c r="H20" s="2041"/>
      <c r="I20" s="2042" t="s">
        <v>704</v>
      </c>
      <c r="J20" s="2042"/>
      <c r="K20" s="2042"/>
      <c r="L20" s="2042"/>
      <c r="M20" s="2042"/>
      <c r="N20" s="2042"/>
      <c r="O20" s="2240" t="s">
        <v>1939</v>
      </c>
      <c r="P20" s="2240"/>
      <c r="Q20" s="2240"/>
      <c r="R20" s="2240"/>
      <c r="S20" s="2240"/>
      <c r="T20" s="2240"/>
    </row>
    <row r="21" customFormat="false" ht="80.1" hidden="false" customHeight="true" outlineLevel="0" collapsed="false">
      <c r="A21" s="2239"/>
      <c r="B21" s="2239"/>
      <c r="C21" s="2044" t="s">
        <v>1876</v>
      </c>
      <c r="D21" s="2044" t="s">
        <v>1877</v>
      </c>
      <c r="E21" s="2044" t="s">
        <v>1878</v>
      </c>
      <c r="F21" s="2044" t="s">
        <v>1879</v>
      </c>
      <c r="G21" s="2045" t="s">
        <v>1880</v>
      </c>
      <c r="H21" s="2046" t="s">
        <v>1881</v>
      </c>
      <c r="I21" s="2044" t="s">
        <v>1876</v>
      </c>
      <c r="J21" s="2044" t="s">
        <v>1877</v>
      </c>
      <c r="K21" s="2044" t="s">
        <v>1878</v>
      </c>
      <c r="L21" s="2044" t="s">
        <v>1879</v>
      </c>
      <c r="M21" s="2045" t="s">
        <v>1880</v>
      </c>
      <c r="N21" s="2046" t="s">
        <v>1881</v>
      </c>
      <c r="O21" s="2044" t="s">
        <v>1876</v>
      </c>
      <c r="P21" s="2044" t="s">
        <v>1877</v>
      </c>
      <c r="Q21" s="2043" t="s">
        <v>1878</v>
      </c>
      <c r="R21" s="2044" t="s">
        <v>1879</v>
      </c>
      <c r="S21" s="2045" t="s">
        <v>1880</v>
      </c>
      <c r="T21" s="2046" t="s">
        <v>1881</v>
      </c>
    </row>
    <row r="22" customFormat="false" ht="15" hidden="false" customHeight="true" outlineLevel="0" collapsed="false">
      <c r="A22" s="2241"/>
      <c r="B22" s="2241"/>
      <c r="C22" s="2048" t="s">
        <v>1882</v>
      </c>
      <c r="D22" s="2048"/>
      <c r="E22" s="2048"/>
      <c r="F22" s="2049" t="s">
        <v>314</v>
      </c>
      <c r="G22" s="2049"/>
      <c r="H22" s="2049"/>
      <c r="I22" s="2167" t="s">
        <v>1940</v>
      </c>
      <c r="J22" s="2167"/>
      <c r="K22" s="2167"/>
      <c r="L22" s="2049" t="s">
        <v>314</v>
      </c>
      <c r="M22" s="2049"/>
      <c r="N22" s="2049"/>
      <c r="O22" s="2167" t="s">
        <v>1882</v>
      </c>
      <c r="P22" s="2167"/>
      <c r="Q22" s="2167"/>
      <c r="R22" s="2049" t="s">
        <v>314</v>
      </c>
      <c r="S22" s="2049"/>
      <c r="T22" s="2049"/>
    </row>
    <row r="23" customFormat="false" ht="15" hidden="false" customHeight="true" outlineLevel="0" collapsed="false">
      <c r="A23" s="2242" t="s">
        <v>1941</v>
      </c>
      <c r="B23" s="2243"/>
      <c r="C23" s="2244" t="n">
        <v>316.134708731769</v>
      </c>
      <c r="D23" s="2245" t="n">
        <v>316.582011742741</v>
      </c>
      <c r="E23" s="2246" t="n">
        <v>0.447303010972</v>
      </c>
      <c r="F23" s="2246" t="n">
        <v>0.14149126894873</v>
      </c>
      <c r="G23" s="2247" t="n">
        <v>0.000855164039539566</v>
      </c>
      <c r="H23" s="2248" t="n">
        <v>0.000882919688491537</v>
      </c>
      <c r="I23" s="2245" t="n">
        <v>28.3543185470325</v>
      </c>
      <c r="J23" s="2245" t="n">
        <v>28.3543185470325</v>
      </c>
      <c r="K23" s="2246"/>
      <c r="L23" s="2246"/>
      <c r="M23" s="2247"/>
      <c r="N23" s="2248"/>
      <c r="O23" s="2245" t="n">
        <v>159.183462354567</v>
      </c>
      <c r="P23" s="2245" t="n">
        <v>159.183462354567</v>
      </c>
      <c r="Q23" s="2246"/>
      <c r="R23" s="2249"/>
      <c r="S23" s="2250"/>
      <c r="T23" s="2248"/>
    </row>
    <row r="24" customFormat="false" ht="15" hidden="false" customHeight="true" outlineLevel="0" collapsed="false">
      <c r="A24" s="2251" t="s">
        <v>1942</v>
      </c>
      <c r="B24" s="2060" t="s">
        <v>590</v>
      </c>
      <c r="C24" s="2252"/>
      <c r="D24" s="2253"/>
      <c r="E24" s="2253"/>
      <c r="F24" s="2253"/>
      <c r="G24" s="2254"/>
      <c r="H24" s="2255"/>
      <c r="I24" s="2071" t="n">
        <v>15.3145524</v>
      </c>
      <c r="J24" s="2068" t="n">
        <v>15.3145524</v>
      </c>
      <c r="K24" s="2064"/>
      <c r="L24" s="2256"/>
      <c r="M24" s="2257"/>
      <c r="N24" s="2258"/>
      <c r="O24" s="2132"/>
      <c r="P24" s="2132"/>
      <c r="Q24" s="2132"/>
      <c r="R24" s="2132"/>
      <c r="S24" s="2144"/>
      <c r="T24" s="2145"/>
    </row>
    <row r="25" customFormat="false" ht="16.5" hidden="false" customHeight="true" outlineLevel="0" collapsed="false">
      <c r="A25" s="2259" t="s">
        <v>1943</v>
      </c>
      <c r="B25" s="2077" t="s">
        <v>1944</v>
      </c>
      <c r="C25" s="2260" t="s">
        <v>91</v>
      </c>
      <c r="D25" s="2074" t="s">
        <v>91</v>
      </c>
      <c r="E25" s="2072"/>
      <c r="F25" s="2072"/>
      <c r="G25" s="2095"/>
      <c r="H25" s="2096"/>
      <c r="I25" s="2076" t="s">
        <v>91</v>
      </c>
      <c r="J25" s="2074" t="s">
        <v>91</v>
      </c>
      <c r="K25" s="2072"/>
      <c r="L25" s="2072"/>
      <c r="M25" s="2095"/>
      <c r="N25" s="2096"/>
      <c r="O25" s="2076" t="s">
        <v>91</v>
      </c>
      <c r="P25" s="2074" t="s">
        <v>91</v>
      </c>
      <c r="Q25" s="2072"/>
      <c r="R25" s="2261"/>
      <c r="S25" s="2262"/>
      <c r="T25" s="2096"/>
    </row>
    <row r="26" customFormat="false" ht="16.5" hidden="false" customHeight="true" outlineLevel="0" collapsed="false">
      <c r="A26" s="2259" t="s">
        <v>1945</v>
      </c>
      <c r="B26" s="2077" t="s">
        <v>1946</v>
      </c>
      <c r="C26" s="2260" t="n">
        <v>316.134708731769</v>
      </c>
      <c r="D26" s="2074" t="n">
        <v>316.582011742741</v>
      </c>
      <c r="E26" s="2072" t="n">
        <v>0.447303010972</v>
      </c>
      <c r="F26" s="2072" t="n">
        <v>0.14149126894873</v>
      </c>
      <c r="G26" s="2095" t="n">
        <v>0.000855164039539566</v>
      </c>
      <c r="H26" s="2096" t="n">
        <v>0.000882919688491537</v>
      </c>
      <c r="I26" s="2076" t="n">
        <v>13.0397661470325</v>
      </c>
      <c r="J26" s="2074" t="n">
        <v>13.0397661470325</v>
      </c>
      <c r="K26" s="2072"/>
      <c r="L26" s="2072"/>
      <c r="M26" s="2095"/>
      <c r="N26" s="2096"/>
      <c r="O26" s="2076" t="n">
        <v>92.263462354567</v>
      </c>
      <c r="P26" s="2074" t="n">
        <v>92.263462354567</v>
      </c>
      <c r="Q26" s="2072"/>
      <c r="R26" s="2261"/>
      <c r="S26" s="2262"/>
      <c r="T26" s="2096"/>
    </row>
    <row r="27" customFormat="false" ht="15.75" hidden="false" customHeight="true" outlineLevel="0" collapsed="false">
      <c r="A27" s="2263" t="s">
        <v>1907</v>
      </c>
      <c r="B27" s="2264" t="s">
        <v>756</v>
      </c>
      <c r="C27" s="2265" t="s">
        <v>91</v>
      </c>
      <c r="D27" s="2266" t="s">
        <v>91</v>
      </c>
      <c r="E27" s="2267"/>
      <c r="F27" s="2267"/>
      <c r="G27" s="2268"/>
      <c r="H27" s="2269"/>
      <c r="I27" s="2270" t="s">
        <v>91</v>
      </c>
      <c r="J27" s="2270" t="s">
        <v>91</v>
      </c>
      <c r="K27" s="2267"/>
      <c r="L27" s="2267"/>
      <c r="M27" s="2268"/>
      <c r="N27" s="2269"/>
      <c r="O27" s="2270" t="s">
        <v>91</v>
      </c>
      <c r="P27" s="2270" t="s">
        <v>91</v>
      </c>
      <c r="Q27" s="2271"/>
      <c r="R27" s="2272"/>
      <c r="S27" s="2273"/>
      <c r="T27" s="2085"/>
    </row>
    <row r="28" customFormat="false" ht="28.5" hidden="false" customHeight="true" outlineLevel="0" collapsed="false">
      <c r="A28" s="2274" t="s">
        <v>1947</v>
      </c>
      <c r="B28" s="2274"/>
      <c r="C28" s="2275" t="n">
        <v>1053.44845646105</v>
      </c>
      <c r="D28" s="2276" t="n">
        <v>1053.7389334978</v>
      </c>
      <c r="E28" s="2223" t="n">
        <v>0.29047703675</v>
      </c>
      <c r="F28" s="2223" t="n">
        <v>0.0275739202016385</v>
      </c>
      <c r="G28" s="2277" t="n">
        <v>0.000555340585794006</v>
      </c>
      <c r="H28" s="2278" t="n">
        <v>0.000573365008753113</v>
      </c>
      <c r="I28" s="2276" t="n">
        <v>23.69428306497</v>
      </c>
      <c r="J28" s="2276" t="n">
        <v>23.69428306497</v>
      </c>
      <c r="K28" s="2223"/>
      <c r="L28" s="2223"/>
      <c r="M28" s="2277"/>
      <c r="N28" s="2278"/>
      <c r="O28" s="2276" t="n">
        <v>300.3588114354</v>
      </c>
      <c r="P28" s="2276" t="n">
        <v>300.3588114354</v>
      </c>
      <c r="Q28" s="2279"/>
      <c r="R28" s="2280"/>
      <c r="S28" s="2281"/>
      <c r="T28" s="2226"/>
    </row>
    <row r="29" customFormat="false" ht="13.5" hidden="false" customHeight="true" outlineLevel="0" collapsed="false">
      <c r="A29" s="2282"/>
      <c r="B29" s="2283"/>
      <c r="C29" s="2283"/>
      <c r="D29" s="2283"/>
      <c r="E29" s="2283"/>
      <c r="F29" s="2283"/>
      <c r="G29" s="2283"/>
      <c r="H29" s="2283"/>
      <c r="I29" s="2283"/>
      <c r="J29" s="2283"/>
      <c r="K29" s="2283"/>
      <c r="L29" s="2283"/>
      <c r="M29" s="2283"/>
      <c r="N29" s="2284"/>
      <c r="O29" s="2284"/>
      <c r="P29" s="2284"/>
      <c r="Q29" s="2284"/>
      <c r="R29" s="2284"/>
      <c r="S29" s="2284"/>
      <c r="T29" s="2285"/>
    </row>
    <row r="30" customFormat="false" ht="16.5" hidden="false" customHeight="true" outlineLevel="0" collapsed="false">
      <c r="A30" s="2282"/>
      <c r="B30" s="2286"/>
      <c r="C30" s="2286"/>
      <c r="D30" s="2287"/>
      <c r="E30" s="2288" t="s">
        <v>1876</v>
      </c>
      <c r="F30" s="2288"/>
      <c r="G30" s="2289" t="s">
        <v>1877</v>
      </c>
      <c r="H30" s="2289"/>
      <c r="I30" s="2290" t="s">
        <v>1878</v>
      </c>
      <c r="J30" s="2291" t="s">
        <v>1948</v>
      </c>
      <c r="K30" s="2292"/>
      <c r="L30" s="2292"/>
      <c r="M30" s="2293"/>
      <c r="N30" s="2293"/>
      <c r="O30" s="2293"/>
      <c r="P30" s="2293"/>
      <c r="Q30" s="2293"/>
      <c r="R30" s="2293"/>
      <c r="S30" s="2293"/>
      <c r="T30" s="2294"/>
    </row>
    <row r="31" customFormat="false" ht="18" hidden="false" customHeight="true" outlineLevel="0" collapsed="false">
      <c r="A31" s="2282"/>
      <c r="B31" s="2295"/>
      <c r="C31" s="2296"/>
      <c r="D31" s="2297"/>
      <c r="E31" s="2298" t="s">
        <v>1882</v>
      </c>
      <c r="F31" s="2298"/>
      <c r="G31" s="2298"/>
      <c r="H31" s="2298"/>
      <c r="I31" s="2298"/>
      <c r="J31" s="2299" t="s">
        <v>314</v>
      </c>
      <c r="K31" s="2300"/>
      <c r="L31" s="2300"/>
      <c r="M31" s="2238"/>
      <c r="N31" s="2238"/>
      <c r="O31" s="2238"/>
      <c r="P31" s="2238"/>
      <c r="Q31" s="2238"/>
      <c r="R31" s="2238"/>
      <c r="S31" s="2238"/>
      <c r="T31" s="2301"/>
    </row>
    <row r="32" customFormat="false" ht="18" hidden="false" customHeight="true" outlineLevel="0" collapsed="false">
      <c r="A32" s="2282"/>
      <c r="B32" s="2302" t="s">
        <v>1949</v>
      </c>
      <c r="C32" s="2303"/>
      <c r="D32" s="2304"/>
      <c r="E32" s="2067" t="n">
        <v>51176.0812629499</v>
      </c>
      <c r="F32" s="2067"/>
      <c r="G32" s="2071" t="n">
        <v>50661.8004788425</v>
      </c>
      <c r="H32" s="2071"/>
      <c r="I32" s="2305" t="n">
        <v>-514.2807841074</v>
      </c>
      <c r="J32" s="2306" t="n">
        <v>-1.00492411965846</v>
      </c>
      <c r="K32" s="2300"/>
      <c r="L32" s="2300"/>
      <c r="M32" s="2238"/>
      <c r="N32" s="2238"/>
      <c r="O32" s="2238"/>
      <c r="P32" s="2238"/>
      <c r="Q32" s="2238"/>
      <c r="R32" s="2238"/>
      <c r="S32" s="2238"/>
      <c r="T32" s="2301"/>
    </row>
    <row r="33" customFormat="false" ht="18.75" hidden="false" customHeight="true" outlineLevel="0" collapsed="false">
      <c r="A33" s="2307"/>
      <c r="B33" s="2308" t="s">
        <v>1950</v>
      </c>
      <c r="C33" s="2309"/>
      <c r="D33" s="2310"/>
      <c r="E33" s="2311" t="n">
        <v>52294.0655322706</v>
      </c>
      <c r="F33" s="2311"/>
      <c r="G33" s="2081" t="n">
        <v>52306.1062311314</v>
      </c>
      <c r="H33" s="2081"/>
      <c r="I33" s="2312" t="n">
        <v>12.0406988608</v>
      </c>
      <c r="J33" s="2313" t="n">
        <v>0.0230249813974987</v>
      </c>
      <c r="K33" s="2296"/>
      <c r="L33" s="2296"/>
      <c r="M33" s="2314"/>
      <c r="N33" s="2314"/>
      <c r="O33" s="2314"/>
      <c r="P33" s="2314"/>
      <c r="Q33" s="2314"/>
      <c r="R33" s="2314"/>
      <c r="S33" s="2314"/>
      <c r="T33" s="2315"/>
    </row>
    <row r="34" customFormat="false" ht="12" hidden="false" customHeight="true" outlineLevel="0" collapsed="false">
      <c r="A34" s="2316"/>
      <c r="B34" s="2316"/>
      <c r="C34" s="2316"/>
      <c r="D34" s="2316"/>
      <c r="E34" s="2316"/>
      <c r="F34" s="2316"/>
      <c r="G34" s="2316"/>
      <c r="H34" s="2316"/>
      <c r="I34" s="2316"/>
      <c r="J34" s="2316"/>
      <c r="K34" s="2316"/>
      <c r="L34" s="2316"/>
      <c r="M34" s="2316"/>
      <c r="N34" s="2317"/>
      <c r="O34" s="2317"/>
      <c r="P34" s="2317"/>
      <c r="Q34" s="2317"/>
      <c r="R34" s="2317"/>
      <c r="S34" s="2317"/>
      <c r="T34" s="2317"/>
    </row>
    <row r="35" customFormat="false" ht="15.75" hidden="false" customHeight="true" outlineLevel="0" collapsed="false">
      <c r="A35" s="2318" t="s">
        <v>1951</v>
      </c>
      <c r="B35" s="2319"/>
      <c r="C35" s="2319"/>
      <c r="D35" s="2319"/>
      <c r="E35" s="2319"/>
      <c r="F35" s="2319"/>
      <c r="G35" s="2319"/>
      <c r="H35" s="2319"/>
      <c r="I35" s="2319"/>
      <c r="J35" s="2319"/>
      <c r="K35" s="2319"/>
      <c r="L35" s="2319"/>
      <c r="M35" s="2319"/>
      <c r="N35" s="2319"/>
      <c r="O35" s="2319"/>
      <c r="P35" s="2319"/>
      <c r="Q35" s="2319"/>
      <c r="R35" s="2319"/>
      <c r="S35" s="2319"/>
      <c r="T35" s="2319"/>
    </row>
    <row r="36" customFormat="false" ht="15.75" hidden="false" customHeight="true" outlineLevel="0" collapsed="false">
      <c r="A36" s="2318" t="s">
        <v>1952</v>
      </c>
      <c r="B36" s="2319"/>
      <c r="C36" s="2319"/>
      <c r="D36" s="2319"/>
      <c r="E36" s="2319"/>
      <c r="F36" s="2319"/>
      <c r="G36" s="2319"/>
      <c r="H36" s="2319"/>
      <c r="I36" s="2319"/>
      <c r="J36" s="2319"/>
      <c r="K36" s="2319"/>
      <c r="L36" s="2319"/>
      <c r="M36" s="2319"/>
      <c r="N36" s="2319"/>
      <c r="O36" s="2319"/>
      <c r="P36" s="2319"/>
      <c r="Q36" s="2319"/>
      <c r="R36" s="2319"/>
      <c r="S36" s="2319"/>
      <c r="T36" s="2319"/>
    </row>
    <row r="37" customFormat="false" ht="15.75" hidden="false" customHeight="true" outlineLevel="0" collapsed="false">
      <c r="A37" s="2318" t="s">
        <v>1953</v>
      </c>
      <c r="B37" s="2319"/>
      <c r="C37" s="2319"/>
      <c r="D37" s="2319"/>
      <c r="E37" s="2319"/>
      <c r="F37" s="2319"/>
      <c r="G37" s="2319"/>
      <c r="H37" s="2319"/>
      <c r="I37" s="2319"/>
      <c r="J37" s="2319"/>
      <c r="K37" s="2319"/>
      <c r="L37" s="2319"/>
      <c r="M37" s="2319"/>
      <c r="N37" s="2319"/>
      <c r="O37" s="2319"/>
      <c r="P37" s="2319"/>
      <c r="Q37" s="2319"/>
      <c r="R37" s="2319"/>
      <c r="S37" s="2319"/>
      <c r="T37" s="2319"/>
    </row>
    <row r="38" customFormat="false" ht="15.75" hidden="false" customHeight="true" outlineLevel="0" collapsed="false">
      <c r="A38" s="2320" t="s">
        <v>1954</v>
      </c>
      <c r="B38" s="2319"/>
      <c r="C38" s="2319"/>
      <c r="D38" s="2319"/>
      <c r="E38" s="2319"/>
      <c r="F38" s="2319"/>
      <c r="G38" s="2319"/>
      <c r="H38" s="2319"/>
      <c r="I38" s="2319"/>
      <c r="J38" s="2319"/>
      <c r="K38" s="2319"/>
      <c r="L38" s="2319"/>
      <c r="M38" s="2319"/>
      <c r="N38" s="2319"/>
      <c r="O38" s="2319"/>
      <c r="P38" s="2319"/>
      <c r="Q38" s="2319"/>
      <c r="R38" s="2319"/>
      <c r="S38" s="2319"/>
      <c r="T38" s="2319"/>
    </row>
    <row r="39" customFormat="false" ht="15.75" hidden="false" customHeight="true" outlineLevel="0" collapsed="false">
      <c r="A39" s="2321" t="s">
        <v>1955</v>
      </c>
      <c r="B39" s="2319"/>
      <c r="C39" s="2319"/>
      <c r="D39" s="2319"/>
      <c r="E39" s="2319"/>
      <c r="F39" s="2319"/>
      <c r="G39" s="2319"/>
      <c r="H39" s="2319"/>
      <c r="I39" s="2319"/>
      <c r="J39" s="2319"/>
      <c r="K39" s="2319"/>
      <c r="L39" s="2319"/>
      <c r="M39" s="2319"/>
      <c r="N39" s="2319"/>
      <c r="O39" s="2319"/>
      <c r="P39" s="2319"/>
      <c r="Q39" s="2319"/>
      <c r="R39" s="2319"/>
      <c r="S39" s="2319"/>
      <c r="T39" s="2319"/>
    </row>
    <row r="40" customFormat="false" ht="8.25" hidden="false" customHeight="true" outlineLevel="0" collapsed="false">
      <c r="A40" s="2322"/>
      <c r="B40" s="2319"/>
      <c r="C40" s="2319"/>
      <c r="D40" s="2319"/>
      <c r="E40" s="2319"/>
      <c r="F40" s="2319"/>
      <c r="G40" s="2319"/>
      <c r="H40" s="2319"/>
      <c r="I40" s="2319"/>
      <c r="J40" s="2319"/>
      <c r="K40" s="2319"/>
      <c r="L40" s="2319"/>
      <c r="M40" s="2319"/>
      <c r="N40" s="2317"/>
      <c r="O40" s="2317"/>
      <c r="P40" s="2317"/>
      <c r="Q40" s="2317"/>
      <c r="R40" s="2317"/>
      <c r="S40" s="2317"/>
      <c r="T40" s="2317"/>
    </row>
    <row r="41" customFormat="false" ht="3.75" hidden="false" customHeight="true" outlineLevel="0" collapsed="false">
      <c r="A41" s="2316"/>
      <c r="B41" s="2316"/>
      <c r="C41" s="2316"/>
      <c r="D41" s="2316"/>
      <c r="E41" s="2316"/>
      <c r="F41" s="2316"/>
      <c r="G41" s="2316"/>
      <c r="H41" s="2316"/>
      <c r="I41" s="2316"/>
      <c r="J41" s="2316"/>
      <c r="K41" s="2316"/>
      <c r="L41" s="2316"/>
      <c r="M41" s="2316"/>
      <c r="N41" s="2317"/>
      <c r="O41" s="2317"/>
      <c r="P41" s="2317"/>
      <c r="Q41" s="2317"/>
      <c r="R41" s="2317"/>
      <c r="S41" s="2317"/>
      <c r="T41" s="2317"/>
    </row>
    <row r="42" customFormat="false" ht="12.75" hidden="false" customHeight="true" outlineLevel="0" collapsed="false">
      <c r="A42" s="2323" t="s">
        <v>1956</v>
      </c>
      <c r="B42" s="2323"/>
      <c r="C42" s="2323"/>
      <c r="D42" s="2323"/>
      <c r="E42" s="2323"/>
      <c r="F42" s="2323"/>
      <c r="G42" s="2323"/>
      <c r="H42" s="2323"/>
      <c r="I42" s="2323"/>
      <c r="J42" s="2323"/>
      <c r="K42" s="2323"/>
      <c r="L42" s="2323"/>
      <c r="M42" s="2323"/>
      <c r="N42" s="2323"/>
      <c r="O42" s="2323"/>
      <c r="P42" s="2323"/>
      <c r="Q42" s="2323"/>
      <c r="R42" s="2323"/>
      <c r="S42" s="2323"/>
      <c r="T42" s="2323"/>
    </row>
    <row r="43" customFormat="false" ht="30.75" hidden="false" customHeight="true" outlineLevel="0" collapsed="false">
      <c r="A43" s="2324" t="s">
        <v>1957</v>
      </c>
      <c r="B43" s="2324"/>
      <c r="C43" s="2324"/>
      <c r="D43" s="2324"/>
      <c r="E43" s="2324"/>
      <c r="F43" s="2324"/>
      <c r="G43" s="2324"/>
      <c r="H43" s="2324"/>
      <c r="I43" s="2324"/>
      <c r="J43" s="2324"/>
      <c r="K43" s="2324"/>
      <c r="L43" s="2324"/>
      <c r="M43" s="2324"/>
      <c r="N43" s="2324"/>
      <c r="O43" s="2324"/>
      <c r="P43" s="2324"/>
      <c r="Q43" s="2324"/>
      <c r="R43" s="2324"/>
      <c r="S43" s="2324"/>
      <c r="T43" s="23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58</v>
      </c>
      <c r="B1" s="1690"/>
      <c r="C1" s="1690"/>
      <c r="D1" s="1690"/>
      <c r="E1" s="1690"/>
      <c r="F1" s="2325"/>
      <c r="G1" s="1695"/>
      <c r="H1" s="114" t="s">
        <v>72</v>
      </c>
    </row>
    <row r="2" customFormat="false" ht="15.75" hidden="false" customHeight="true" outlineLevel="0" collapsed="false">
      <c r="A2" s="661" t="s">
        <v>215</v>
      </c>
      <c r="B2" s="2326"/>
      <c r="C2" s="2325"/>
      <c r="D2" s="2325"/>
      <c r="E2" s="2325"/>
      <c r="F2" s="2325"/>
      <c r="G2" s="1695"/>
      <c r="H2" s="114" t="s">
        <v>74</v>
      </c>
    </row>
    <row r="3" customFormat="false" ht="12" hidden="false" customHeight="true" outlineLevel="0" collapsed="false">
      <c r="A3" s="1690" t="s">
        <v>1959</v>
      </c>
      <c r="B3" s="2326"/>
      <c r="C3" s="2325"/>
      <c r="D3" s="2325"/>
      <c r="E3" s="2325"/>
      <c r="F3" s="2325"/>
      <c r="G3" s="1695"/>
      <c r="H3" s="114" t="s">
        <v>75</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960</v>
      </c>
      <c r="B5" s="2328"/>
      <c r="C5" s="2329" t="s">
        <v>1961</v>
      </c>
      <c r="D5" s="2330" t="s">
        <v>1962</v>
      </c>
      <c r="E5" s="2330"/>
      <c r="F5" s="2330"/>
      <c r="G5" s="2330"/>
      <c r="H5" s="2330"/>
    </row>
    <row r="6" customFormat="false" ht="12" hidden="false" customHeight="true" outlineLevel="0" collapsed="false">
      <c r="A6" s="2328"/>
      <c r="B6" s="2328"/>
      <c r="C6" s="2329"/>
      <c r="D6" s="2331" t="s">
        <v>1963</v>
      </c>
      <c r="E6" s="2331"/>
      <c r="F6" s="2331"/>
      <c r="G6" s="2332" t="s">
        <v>1964</v>
      </c>
      <c r="H6" s="2333" t="s">
        <v>1965</v>
      </c>
    </row>
    <row r="7" customFormat="false" ht="38.25" hidden="false" customHeight="true" outlineLevel="0" collapsed="false">
      <c r="A7" s="2328"/>
      <c r="B7" s="2328"/>
      <c r="C7" s="2329"/>
      <c r="D7" s="2334" t="s">
        <v>1966</v>
      </c>
      <c r="E7" s="2334" t="s">
        <v>1967</v>
      </c>
      <c r="F7" s="2334" t="s">
        <v>1968</v>
      </c>
      <c r="G7" s="2332"/>
      <c r="H7" s="2333"/>
    </row>
    <row r="8" customFormat="false" ht="13.5" hidden="false" customHeight="true" outlineLevel="0" collapsed="false">
      <c r="A8" s="2335"/>
      <c r="B8" s="1223" t="s">
        <v>1969</v>
      </c>
      <c r="C8" s="1223" t="s">
        <v>1826</v>
      </c>
      <c r="D8" s="2336"/>
      <c r="E8" s="2336"/>
      <c r="F8" s="2336"/>
      <c r="G8" s="2337"/>
      <c r="H8" s="2338"/>
    </row>
    <row r="9" customFormat="false" ht="12.75" hidden="false" customHeight="true" outlineLevel="0" collapsed="false">
      <c r="A9" s="2335"/>
      <c r="B9" s="1223" t="s">
        <v>1969</v>
      </c>
      <c r="C9" s="1223" t="s">
        <v>1826</v>
      </c>
      <c r="D9" s="2336"/>
      <c r="E9" s="2336"/>
      <c r="F9" s="2336"/>
      <c r="G9" s="2337"/>
      <c r="H9" s="2338"/>
    </row>
    <row r="10" customFormat="false" ht="12.75" hidden="false" customHeight="true" outlineLevel="0" collapsed="false">
      <c r="A10" s="2335"/>
      <c r="B10" s="1223" t="s">
        <v>1969</v>
      </c>
      <c r="C10" s="1223" t="s">
        <v>1838</v>
      </c>
      <c r="D10" s="2336"/>
      <c r="E10" s="2336"/>
      <c r="F10" s="2336"/>
      <c r="G10" s="2337"/>
      <c r="H10" s="2338"/>
    </row>
    <row r="11" customFormat="false" ht="12.75" hidden="false" customHeight="true" outlineLevel="0" collapsed="false">
      <c r="A11" s="2335"/>
      <c r="B11" s="1223" t="s">
        <v>1969</v>
      </c>
      <c r="C11" s="1223" t="s">
        <v>1829</v>
      </c>
      <c r="D11" s="2336"/>
      <c r="E11" s="2336"/>
      <c r="F11" s="2336"/>
      <c r="G11" s="2337"/>
      <c r="H11" s="2338"/>
    </row>
    <row r="12" customFormat="false" ht="12.75" hidden="false" customHeight="true" outlineLevel="0" collapsed="false">
      <c r="A12" s="2335"/>
      <c r="B12" s="1223" t="s">
        <v>1969</v>
      </c>
      <c r="C12" s="1223" t="s">
        <v>701</v>
      </c>
      <c r="D12" s="2336"/>
      <c r="E12" s="2336"/>
      <c r="F12" s="2336"/>
      <c r="G12" s="2337"/>
      <c r="H12" s="2338"/>
    </row>
    <row r="13" customFormat="false" ht="12.75" hidden="false" customHeight="true" outlineLevel="0" collapsed="false">
      <c r="A13" s="2335"/>
      <c r="B13" s="1223" t="s">
        <v>1969</v>
      </c>
      <c r="C13" s="1223" t="s">
        <v>701</v>
      </c>
      <c r="D13" s="2336"/>
      <c r="E13" s="2336"/>
      <c r="F13" s="2336"/>
      <c r="G13" s="2337"/>
      <c r="H13" s="2338"/>
    </row>
    <row r="14" customFormat="false" ht="12.75" hidden="false" customHeight="true" outlineLevel="0" collapsed="false">
      <c r="A14" s="2335"/>
      <c r="B14" s="1223" t="s">
        <v>1969</v>
      </c>
      <c r="C14" s="1223" t="s">
        <v>605</v>
      </c>
      <c r="D14" s="2336"/>
      <c r="E14" s="2336"/>
      <c r="F14" s="2336"/>
      <c r="G14" s="2337"/>
      <c r="H14" s="2338"/>
    </row>
    <row r="15" customFormat="false" ht="12.75" hidden="false" customHeight="true" outlineLevel="0" collapsed="false">
      <c r="A15" s="2335"/>
      <c r="B15" s="1223" t="s">
        <v>1969</v>
      </c>
      <c r="C15" s="1223" t="s">
        <v>608</v>
      </c>
      <c r="D15" s="2336"/>
      <c r="E15" s="2336"/>
      <c r="F15" s="2336"/>
      <c r="G15" s="2337"/>
      <c r="H15" s="2338"/>
    </row>
    <row r="16" customFormat="false" ht="12.75" hidden="false" customHeight="true" outlineLevel="0" collapsed="false">
      <c r="A16" s="2335"/>
      <c r="B16" s="1223" t="s">
        <v>1969</v>
      </c>
      <c r="C16" s="1223" t="s">
        <v>610</v>
      </c>
      <c r="D16" s="2336"/>
      <c r="E16" s="2336"/>
      <c r="F16" s="2336"/>
      <c r="G16" s="2337"/>
      <c r="H16" s="2338"/>
    </row>
    <row r="17" customFormat="false" ht="12.75" hidden="false" customHeight="true" outlineLevel="0" collapsed="false">
      <c r="A17" s="2335"/>
      <c r="B17" s="1223" t="s">
        <v>1969</v>
      </c>
      <c r="C17" s="1223" t="s">
        <v>613</v>
      </c>
      <c r="D17" s="2336"/>
      <c r="E17" s="2336"/>
      <c r="F17" s="2336"/>
      <c r="G17" s="2337"/>
      <c r="H17" s="2338"/>
    </row>
    <row r="18" customFormat="false" ht="12.75" hidden="false" customHeight="true" outlineLevel="0" collapsed="false">
      <c r="A18" s="2335" t="s">
        <v>1970</v>
      </c>
      <c r="B18" s="1223" t="s">
        <v>1971</v>
      </c>
      <c r="C18" s="1223" t="s">
        <v>1826</v>
      </c>
      <c r="D18" s="2336"/>
      <c r="E18" s="2336"/>
      <c r="F18" s="2336"/>
      <c r="G18" s="2337"/>
      <c r="H18" s="2338"/>
    </row>
    <row r="19" customFormat="false" ht="12.75" hidden="false" customHeight="true" outlineLevel="0" collapsed="false">
      <c r="A19" s="2335" t="s">
        <v>1970</v>
      </c>
      <c r="B19" s="1223" t="s">
        <v>1971</v>
      </c>
      <c r="C19" s="1223" t="s">
        <v>1838</v>
      </c>
      <c r="D19" s="2336"/>
      <c r="E19" s="2336"/>
      <c r="F19" s="2336"/>
      <c r="G19" s="2337"/>
      <c r="H19" s="2338"/>
    </row>
    <row r="20" customFormat="false" ht="12.75" hidden="false" customHeight="true" outlineLevel="0" collapsed="false">
      <c r="A20" s="2335" t="s">
        <v>1970</v>
      </c>
      <c r="B20" s="1223" t="s">
        <v>1971</v>
      </c>
      <c r="C20" s="1223" t="s">
        <v>1829</v>
      </c>
      <c r="D20" s="2336"/>
      <c r="E20" s="2336"/>
      <c r="F20" s="2336"/>
      <c r="G20" s="2337"/>
      <c r="H20" s="2338"/>
    </row>
    <row r="21" customFormat="false" ht="12.75" hidden="false" customHeight="true" outlineLevel="0" collapsed="false">
      <c r="A21" s="2335" t="s">
        <v>1972</v>
      </c>
      <c r="B21" s="1223" t="s">
        <v>1973</v>
      </c>
      <c r="C21" s="1223" t="s">
        <v>1826</v>
      </c>
      <c r="D21" s="2336"/>
      <c r="E21" s="2336"/>
      <c r="F21" s="2336"/>
      <c r="G21" s="2337"/>
      <c r="H21" s="2338"/>
    </row>
    <row r="22" customFormat="false" ht="12.75" hidden="false" customHeight="true" outlineLevel="0" collapsed="false">
      <c r="A22" s="2335" t="s">
        <v>1972</v>
      </c>
      <c r="B22" s="1223" t="s">
        <v>1973</v>
      </c>
      <c r="C22" s="1223" t="s">
        <v>1838</v>
      </c>
      <c r="D22" s="2336"/>
      <c r="E22" s="2336"/>
      <c r="F22" s="2336"/>
      <c r="G22" s="2337"/>
      <c r="H22" s="2338"/>
    </row>
    <row r="23" customFormat="false" ht="12.75" hidden="false" customHeight="true" outlineLevel="0" collapsed="false">
      <c r="A23" s="2335" t="s">
        <v>1972</v>
      </c>
      <c r="B23" s="1223" t="s">
        <v>1973</v>
      </c>
      <c r="C23" s="1223" t="s">
        <v>1829</v>
      </c>
      <c r="D23" s="2336"/>
      <c r="E23" s="2336"/>
      <c r="F23" s="2336"/>
      <c r="G23" s="2337"/>
      <c r="H23" s="2338"/>
    </row>
    <row r="24" customFormat="false" ht="12.75" hidden="false" customHeight="true" outlineLevel="0" collapsed="false">
      <c r="A24" s="2335" t="s">
        <v>1974</v>
      </c>
      <c r="B24" s="1223" t="s">
        <v>1886</v>
      </c>
      <c r="C24" s="1223" t="s">
        <v>1826</v>
      </c>
      <c r="D24" s="2336"/>
      <c r="E24" s="2336"/>
      <c r="F24" s="2336"/>
      <c r="G24" s="2337"/>
      <c r="H24" s="2338"/>
    </row>
    <row r="25" customFormat="false" ht="12.75" hidden="false" customHeight="true" outlineLevel="0" collapsed="false">
      <c r="A25" s="2335" t="s">
        <v>1974</v>
      </c>
      <c r="B25" s="1223" t="s">
        <v>1886</v>
      </c>
      <c r="C25" s="1223" t="s">
        <v>1838</v>
      </c>
      <c r="D25" s="2336"/>
      <c r="E25" s="2336"/>
      <c r="F25" s="2336"/>
      <c r="G25" s="2337"/>
      <c r="H25" s="2338"/>
    </row>
    <row r="26" customFormat="false" ht="12.75" hidden="false" customHeight="true" outlineLevel="0" collapsed="false">
      <c r="A26" s="2335" t="s">
        <v>1974</v>
      </c>
      <c r="B26" s="1223" t="s">
        <v>1886</v>
      </c>
      <c r="C26" s="1223" t="s">
        <v>1829</v>
      </c>
      <c r="D26" s="2336"/>
      <c r="E26" s="2336"/>
      <c r="F26" s="2336"/>
      <c r="G26" s="2337"/>
      <c r="H26" s="2338"/>
    </row>
    <row r="27" customFormat="false" ht="12.75" hidden="false" customHeight="true" outlineLevel="0" collapsed="false">
      <c r="A27" s="2335" t="s">
        <v>1975</v>
      </c>
      <c r="B27" s="1223" t="s">
        <v>1976</v>
      </c>
      <c r="C27" s="1223" t="s">
        <v>1826</v>
      </c>
      <c r="D27" s="2336"/>
      <c r="E27" s="2336"/>
      <c r="F27" s="2336"/>
      <c r="G27" s="2337"/>
      <c r="H27" s="2338"/>
    </row>
    <row r="28" customFormat="false" ht="12.75" hidden="false" customHeight="true" outlineLevel="0" collapsed="false">
      <c r="A28" s="2335" t="s">
        <v>1975</v>
      </c>
      <c r="B28" s="1223" t="s">
        <v>1976</v>
      </c>
      <c r="C28" s="1223" t="s">
        <v>1838</v>
      </c>
      <c r="D28" s="2336"/>
      <c r="E28" s="2336"/>
      <c r="F28" s="2336"/>
      <c r="G28" s="2337"/>
      <c r="H28" s="2338"/>
    </row>
    <row r="29" customFormat="false" ht="12.75" hidden="false" customHeight="true" outlineLevel="0" collapsed="false">
      <c r="A29" s="2335" t="s">
        <v>1975</v>
      </c>
      <c r="B29" s="1223" t="s">
        <v>1976</v>
      </c>
      <c r="C29" s="1223" t="s">
        <v>1829</v>
      </c>
      <c r="D29" s="2336"/>
      <c r="E29" s="2336"/>
      <c r="F29" s="2336"/>
      <c r="G29" s="2337"/>
      <c r="H29" s="2338"/>
    </row>
    <row r="30" customFormat="false" ht="12.75" hidden="false" customHeight="true" outlineLevel="0" collapsed="false">
      <c r="A30" s="2335" t="s">
        <v>1977</v>
      </c>
      <c r="B30" s="1223" t="s">
        <v>1890</v>
      </c>
      <c r="C30" s="1223" t="s">
        <v>1826</v>
      </c>
      <c r="D30" s="2336"/>
      <c r="E30" s="2336"/>
      <c r="F30" s="2336"/>
      <c r="G30" s="2337"/>
      <c r="H30" s="2338"/>
    </row>
    <row r="31" customFormat="false" ht="12.75" hidden="false" customHeight="true" outlineLevel="0" collapsed="false">
      <c r="A31" s="2335" t="s">
        <v>1977</v>
      </c>
      <c r="B31" s="1223" t="s">
        <v>1890</v>
      </c>
      <c r="C31" s="1223" t="s">
        <v>1838</v>
      </c>
      <c r="D31" s="2336"/>
      <c r="E31" s="2336"/>
      <c r="F31" s="2336"/>
      <c r="G31" s="2337"/>
      <c r="H31" s="2338"/>
    </row>
    <row r="32" customFormat="false" ht="12.75" hidden="false" customHeight="true" outlineLevel="0" collapsed="false">
      <c r="A32" s="2335" t="s">
        <v>1977</v>
      </c>
      <c r="B32" s="1223" t="s">
        <v>1890</v>
      </c>
      <c r="C32" s="1223" t="s">
        <v>1829</v>
      </c>
      <c r="D32" s="2336"/>
      <c r="E32" s="2336"/>
      <c r="F32" s="2336"/>
      <c r="G32" s="2337"/>
      <c r="H32" s="2338"/>
    </row>
    <row r="33" customFormat="false" ht="12.75" hidden="false" customHeight="true" outlineLevel="0" collapsed="false">
      <c r="A33" s="2335" t="s">
        <v>1978</v>
      </c>
      <c r="B33" s="1223" t="s">
        <v>1892</v>
      </c>
      <c r="C33" s="1223" t="s">
        <v>1826</v>
      </c>
      <c r="D33" s="2336"/>
      <c r="E33" s="2336"/>
      <c r="F33" s="2336"/>
      <c r="G33" s="2337"/>
      <c r="H33" s="2338"/>
    </row>
    <row r="34" customFormat="false" ht="12.75" hidden="false" customHeight="true" outlineLevel="0" collapsed="false">
      <c r="A34" s="2335" t="s">
        <v>1978</v>
      </c>
      <c r="B34" s="1223" t="s">
        <v>1892</v>
      </c>
      <c r="C34" s="1223" t="s">
        <v>1838</v>
      </c>
      <c r="D34" s="2336"/>
      <c r="E34" s="2336"/>
      <c r="F34" s="2336"/>
      <c r="G34" s="2337"/>
      <c r="H34" s="2338"/>
    </row>
    <row r="35" customFormat="false" ht="12.75" hidden="false" customHeight="true" outlineLevel="0" collapsed="false">
      <c r="A35" s="2335" t="s">
        <v>1978</v>
      </c>
      <c r="B35" s="1223" t="s">
        <v>1892</v>
      </c>
      <c r="C35" s="1223" t="s">
        <v>1829</v>
      </c>
      <c r="D35" s="2336"/>
      <c r="E35" s="2336"/>
      <c r="F35" s="2336"/>
      <c r="G35" s="2337"/>
      <c r="H35" s="2338"/>
    </row>
    <row r="36" customFormat="false" ht="12.75" hidden="false" customHeight="true" outlineLevel="0" collapsed="false">
      <c r="A36" s="2335" t="s">
        <v>1979</v>
      </c>
      <c r="B36" s="1223" t="s">
        <v>1980</v>
      </c>
      <c r="C36" s="1223" t="s">
        <v>1826</v>
      </c>
      <c r="D36" s="2336"/>
      <c r="E36" s="2336"/>
      <c r="F36" s="2336"/>
      <c r="G36" s="2337"/>
      <c r="H36" s="2338"/>
    </row>
    <row r="37" customFormat="false" ht="12.75" hidden="false" customHeight="true" outlineLevel="0" collapsed="false">
      <c r="A37" s="2335" t="s">
        <v>1979</v>
      </c>
      <c r="B37" s="1223" t="s">
        <v>1980</v>
      </c>
      <c r="C37" s="1223" t="s">
        <v>1838</v>
      </c>
      <c r="D37" s="2336"/>
      <c r="E37" s="2336"/>
      <c r="F37" s="2336"/>
      <c r="G37" s="2337"/>
      <c r="H37" s="2338"/>
    </row>
    <row r="38" customFormat="false" ht="12.75" hidden="false" customHeight="true" outlineLevel="0" collapsed="false">
      <c r="A38" s="2335" t="s">
        <v>1979</v>
      </c>
      <c r="B38" s="1223" t="s">
        <v>1980</v>
      </c>
      <c r="C38" s="1223" t="s">
        <v>1829</v>
      </c>
      <c r="D38" s="2336"/>
      <c r="E38" s="2336"/>
      <c r="F38" s="2336"/>
      <c r="G38" s="2337"/>
      <c r="H38" s="2338"/>
    </row>
    <row r="39" customFormat="false" ht="12.75" hidden="false" customHeight="true" outlineLevel="0" collapsed="false">
      <c r="A39" s="2335" t="s">
        <v>1981</v>
      </c>
      <c r="B39" s="1223" t="s">
        <v>1895</v>
      </c>
      <c r="C39" s="1223" t="s">
        <v>1826</v>
      </c>
      <c r="D39" s="2336"/>
      <c r="E39" s="2336"/>
      <c r="F39" s="2336"/>
      <c r="G39" s="2337"/>
      <c r="H39" s="2338"/>
    </row>
    <row r="40" customFormat="false" ht="12.75" hidden="false" customHeight="true" outlineLevel="0" collapsed="false">
      <c r="A40" s="2335" t="s">
        <v>1981</v>
      </c>
      <c r="B40" s="1223" t="s">
        <v>1895</v>
      </c>
      <c r="C40" s="1223" t="s">
        <v>1838</v>
      </c>
      <c r="D40" s="2336"/>
      <c r="E40" s="2336"/>
      <c r="F40" s="2336"/>
      <c r="G40" s="2337"/>
      <c r="H40" s="2338"/>
    </row>
    <row r="41" customFormat="false" ht="12.75" hidden="false" customHeight="true" outlineLevel="0" collapsed="false">
      <c r="A41" s="2335" t="s">
        <v>1982</v>
      </c>
      <c r="B41" s="1223" t="s">
        <v>1899</v>
      </c>
      <c r="C41" s="1223" t="s">
        <v>1826</v>
      </c>
      <c r="D41" s="2336"/>
      <c r="E41" s="2336"/>
      <c r="F41" s="2336"/>
      <c r="G41" s="2337"/>
      <c r="H41" s="2338"/>
    </row>
    <row r="42" customFormat="false" ht="12.75" hidden="false" customHeight="true" outlineLevel="0" collapsed="false">
      <c r="A42" s="2335" t="s">
        <v>1982</v>
      </c>
      <c r="B42" s="1223" t="s">
        <v>1899</v>
      </c>
      <c r="C42" s="1223" t="s">
        <v>1838</v>
      </c>
      <c r="D42" s="2336"/>
      <c r="E42" s="2336"/>
      <c r="F42" s="2336"/>
      <c r="G42" s="2337"/>
      <c r="H42" s="2338"/>
    </row>
    <row r="43" customFormat="false" ht="12.75" hidden="false" customHeight="true" outlineLevel="0" collapsed="false">
      <c r="A43" s="2335" t="s">
        <v>1983</v>
      </c>
      <c r="B43" s="1223" t="s">
        <v>132</v>
      </c>
      <c r="C43" s="1223" t="s">
        <v>1826</v>
      </c>
      <c r="D43" s="2336"/>
      <c r="E43" s="2336"/>
      <c r="F43" s="2336"/>
      <c r="G43" s="2337"/>
      <c r="H43" s="2338"/>
    </row>
    <row r="44" customFormat="false" ht="12.75" hidden="false" customHeight="true" outlineLevel="0" collapsed="false">
      <c r="A44" s="2335" t="s">
        <v>1983</v>
      </c>
      <c r="B44" s="1223" t="s">
        <v>132</v>
      </c>
      <c r="C44" s="1223" t="s">
        <v>1829</v>
      </c>
      <c r="D44" s="2336"/>
      <c r="E44" s="2336"/>
      <c r="F44" s="2336"/>
      <c r="G44" s="2337"/>
      <c r="H44" s="2338"/>
    </row>
    <row r="45" customFormat="false" ht="12.75" hidden="false" customHeight="true" outlineLevel="0" collapsed="false">
      <c r="A45" s="2335" t="s">
        <v>1984</v>
      </c>
      <c r="B45" s="1223" t="s">
        <v>1985</v>
      </c>
      <c r="C45" s="1223" t="s">
        <v>1826</v>
      </c>
      <c r="D45" s="2336"/>
      <c r="E45" s="2336"/>
      <c r="F45" s="2336"/>
      <c r="G45" s="2337"/>
      <c r="H45" s="2338"/>
    </row>
    <row r="46" customFormat="false" ht="12.75" hidden="false" customHeight="true" outlineLevel="0" collapsed="false">
      <c r="A46" s="2335" t="s">
        <v>1986</v>
      </c>
      <c r="B46" s="1223" t="s">
        <v>1987</v>
      </c>
      <c r="C46" s="1223" t="s">
        <v>701</v>
      </c>
      <c r="D46" s="2336"/>
      <c r="E46" s="2336"/>
      <c r="F46" s="2336"/>
      <c r="G46" s="2337"/>
      <c r="H46" s="2338"/>
    </row>
    <row r="47" customFormat="false" ht="12.75" hidden="false" customHeight="true" outlineLevel="0" collapsed="false">
      <c r="A47" s="2335" t="s">
        <v>1986</v>
      </c>
      <c r="B47" s="1223" t="s">
        <v>1987</v>
      </c>
      <c r="C47" s="1223" t="s">
        <v>701</v>
      </c>
      <c r="D47" s="2336"/>
      <c r="E47" s="2336"/>
      <c r="F47" s="2336"/>
      <c r="G47" s="2337"/>
      <c r="H47" s="2338"/>
    </row>
    <row r="48" customFormat="false" ht="12.75" hidden="false" customHeight="true" outlineLevel="0" collapsed="false">
      <c r="A48" s="2335" t="s">
        <v>1986</v>
      </c>
      <c r="B48" s="1223" t="s">
        <v>1987</v>
      </c>
      <c r="C48" s="1223" t="s">
        <v>605</v>
      </c>
      <c r="D48" s="2336"/>
      <c r="E48" s="2336"/>
      <c r="F48" s="2336"/>
      <c r="G48" s="2337"/>
      <c r="H48" s="2338"/>
    </row>
    <row r="49" customFormat="false" ht="12.75" hidden="false" customHeight="true" outlineLevel="0" collapsed="false">
      <c r="A49" s="2335" t="s">
        <v>1986</v>
      </c>
      <c r="B49" s="1223" t="s">
        <v>1987</v>
      </c>
      <c r="C49" s="1223" t="s">
        <v>608</v>
      </c>
      <c r="D49" s="2336"/>
      <c r="E49" s="2336"/>
      <c r="F49" s="2336"/>
      <c r="G49" s="2337"/>
      <c r="H49" s="2338"/>
    </row>
    <row r="50" customFormat="false" ht="12.75" hidden="false" customHeight="true" outlineLevel="0" collapsed="false">
      <c r="A50" s="2335" t="s">
        <v>1986</v>
      </c>
      <c r="B50" s="1223" t="s">
        <v>1987</v>
      </c>
      <c r="C50" s="1223" t="s">
        <v>610</v>
      </c>
      <c r="D50" s="2336"/>
      <c r="E50" s="2336"/>
      <c r="F50" s="2336"/>
      <c r="G50" s="2337"/>
      <c r="H50" s="2338"/>
    </row>
    <row r="51" customFormat="false" ht="12.75" hidden="false" customHeight="true" outlineLevel="0" collapsed="false">
      <c r="A51" s="2335" t="s">
        <v>1986</v>
      </c>
      <c r="B51" s="1223" t="s">
        <v>1987</v>
      </c>
      <c r="C51" s="1223" t="s">
        <v>613</v>
      </c>
      <c r="D51" s="2336"/>
      <c r="E51" s="2336"/>
      <c r="F51" s="2336"/>
      <c r="G51" s="2337"/>
      <c r="H51" s="2338"/>
    </row>
    <row r="52" customFormat="false" ht="12.75" hidden="false" customHeight="true" outlineLevel="0" collapsed="false">
      <c r="A52" s="2335" t="s">
        <v>1988</v>
      </c>
      <c r="B52" s="1223" t="s">
        <v>1989</v>
      </c>
      <c r="C52" s="1223" t="s">
        <v>701</v>
      </c>
      <c r="D52" s="2336"/>
      <c r="E52" s="2336"/>
      <c r="F52" s="2336"/>
      <c r="G52" s="2337"/>
      <c r="H52" s="2338"/>
    </row>
    <row r="53" customFormat="false" ht="12.75" hidden="false" customHeight="true" outlineLevel="0" collapsed="false">
      <c r="A53" s="2335" t="s">
        <v>1988</v>
      </c>
      <c r="B53" s="1223" t="s">
        <v>1989</v>
      </c>
      <c r="C53" s="1223" t="s">
        <v>701</v>
      </c>
      <c r="D53" s="2336"/>
      <c r="E53" s="2336"/>
      <c r="F53" s="2336"/>
      <c r="G53" s="2337"/>
      <c r="H53" s="2338"/>
    </row>
    <row r="54" customFormat="false" ht="12.75" hidden="false" customHeight="true" outlineLevel="0" collapsed="false">
      <c r="A54" s="2335" t="s">
        <v>1988</v>
      </c>
      <c r="B54" s="1223" t="s">
        <v>1989</v>
      </c>
      <c r="C54" s="1223" t="s">
        <v>701</v>
      </c>
      <c r="D54" s="2336"/>
      <c r="E54" s="2336"/>
      <c r="F54" s="2336"/>
      <c r="G54" s="2337"/>
      <c r="H54" s="2338"/>
    </row>
    <row r="55" customFormat="false" ht="12.75" hidden="false" customHeight="true" outlineLevel="0" collapsed="false">
      <c r="A55" s="2335" t="s">
        <v>1988</v>
      </c>
      <c r="B55" s="1223" t="s">
        <v>1989</v>
      </c>
      <c r="C55" s="1223" t="s">
        <v>605</v>
      </c>
      <c r="D55" s="2336"/>
      <c r="E55" s="2336"/>
      <c r="F55" s="2336"/>
      <c r="G55" s="2337"/>
      <c r="H55" s="2338"/>
    </row>
    <row r="56" customFormat="false" ht="12.75" hidden="false" customHeight="true" outlineLevel="0" collapsed="false">
      <c r="A56" s="2335" t="s">
        <v>1988</v>
      </c>
      <c r="B56" s="1223" t="s">
        <v>1989</v>
      </c>
      <c r="C56" s="1223" t="s">
        <v>605</v>
      </c>
      <c r="D56" s="2336"/>
      <c r="E56" s="2336"/>
      <c r="F56" s="2336"/>
      <c r="G56" s="2337"/>
      <c r="H56" s="2338"/>
    </row>
    <row r="57" customFormat="false" ht="13.5" hidden="false" customHeight="true" outlineLevel="0" collapsed="false">
      <c r="A57" s="2335" t="s">
        <v>1988</v>
      </c>
      <c r="B57" s="1223" t="s">
        <v>1989</v>
      </c>
      <c r="C57" s="1223" t="s">
        <v>608</v>
      </c>
      <c r="D57" s="2336"/>
      <c r="E57" s="2336"/>
      <c r="F57" s="2336"/>
      <c r="G57" s="2337"/>
      <c r="H57" s="233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5" hidden="false" customHeight="true" outlineLevel="0" collapsed="false"/>
    <row r="84" customFormat="false" ht="12.75" hidden="false" customHeight="true" outlineLevel="0" collapsed="false"/>
    <row r="85" customFormat="false" ht="13.5" hidden="false" customHeight="true" outlineLevel="0" collapsed="false"/>
    <row r="86" customFormat="false" ht="15" hidden="false" customHeight="true" outlineLevel="0" collapsed="false"/>
    <row r="88"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58</v>
      </c>
      <c r="B1" s="1690"/>
      <c r="C1" s="1690"/>
      <c r="D1" s="1690"/>
      <c r="E1" s="1690"/>
      <c r="F1" s="2325"/>
      <c r="G1" s="1695"/>
      <c r="H1" s="114" t="s">
        <v>72</v>
      </c>
    </row>
    <row r="2" customFormat="false" ht="15.75" hidden="false" customHeight="true" outlineLevel="0" collapsed="false">
      <c r="A2" s="661" t="s">
        <v>215</v>
      </c>
      <c r="B2" s="2326"/>
      <c r="C2" s="2325"/>
      <c r="D2" s="2325"/>
      <c r="E2" s="2325"/>
      <c r="F2" s="2325"/>
      <c r="G2" s="1695"/>
      <c r="H2" s="114" t="s">
        <v>74</v>
      </c>
    </row>
    <row r="3" customFormat="false" ht="12" hidden="false" customHeight="true" outlineLevel="0" collapsed="false">
      <c r="A3" s="1690" t="s">
        <v>1990</v>
      </c>
      <c r="B3" s="2326"/>
      <c r="C3" s="2325"/>
      <c r="D3" s="2325"/>
      <c r="E3" s="2325"/>
      <c r="F3" s="2325"/>
      <c r="G3" s="1695"/>
      <c r="H3" s="114" t="s">
        <v>75</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960</v>
      </c>
      <c r="B5" s="2328"/>
      <c r="C5" s="2329" t="s">
        <v>1961</v>
      </c>
      <c r="D5" s="2330" t="s">
        <v>1962</v>
      </c>
      <c r="E5" s="2330"/>
      <c r="F5" s="2330"/>
      <c r="G5" s="2330"/>
      <c r="H5" s="2330"/>
    </row>
    <row r="6" customFormat="false" ht="12" hidden="false" customHeight="true" outlineLevel="0" collapsed="false">
      <c r="A6" s="2328"/>
      <c r="B6" s="2328"/>
      <c r="C6" s="2329"/>
      <c r="D6" s="2331" t="s">
        <v>1963</v>
      </c>
      <c r="E6" s="2331"/>
      <c r="F6" s="2331"/>
      <c r="G6" s="2332" t="s">
        <v>1964</v>
      </c>
      <c r="H6" s="2333" t="s">
        <v>1965</v>
      </c>
    </row>
    <row r="7" customFormat="false" ht="38.25" hidden="false" customHeight="true" outlineLevel="0" collapsed="false">
      <c r="A7" s="2328"/>
      <c r="B7" s="2328"/>
      <c r="C7" s="2329"/>
      <c r="D7" s="2334" t="s">
        <v>1966</v>
      </c>
      <c r="E7" s="2334" t="s">
        <v>1967</v>
      </c>
      <c r="F7" s="2334" t="s">
        <v>1968</v>
      </c>
      <c r="G7" s="2332"/>
      <c r="H7" s="2333"/>
    </row>
    <row r="8" customFormat="false" ht="13.5" hidden="false" customHeight="true" outlineLevel="0" collapsed="false">
      <c r="A8" s="2335" t="s">
        <v>1988</v>
      </c>
      <c r="B8" s="1223" t="s">
        <v>1989</v>
      </c>
      <c r="C8" s="1223" t="s">
        <v>608</v>
      </c>
      <c r="D8" s="2336"/>
      <c r="E8" s="2336"/>
      <c r="F8" s="2336"/>
      <c r="G8" s="2337"/>
      <c r="H8" s="2338"/>
    </row>
    <row r="9" customFormat="false" ht="12.75" hidden="false" customHeight="true" outlineLevel="0" collapsed="false">
      <c r="A9" s="2335" t="s">
        <v>1988</v>
      </c>
      <c r="B9" s="1223" t="s">
        <v>1989</v>
      </c>
      <c r="C9" s="1223" t="s">
        <v>610</v>
      </c>
      <c r="D9" s="2336"/>
      <c r="E9" s="2336"/>
      <c r="F9" s="2336"/>
      <c r="G9" s="2337"/>
      <c r="H9" s="2338"/>
    </row>
    <row r="10" customFormat="false" ht="12.75" hidden="false" customHeight="true" outlineLevel="0" collapsed="false">
      <c r="A10" s="2335" t="s">
        <v>1988</v>
      </c>
      <c r="B10" s="1223" t="s">
        <v>1989</v>
      </c>
      <c r="C10" s="1223" t="s">
        <v>610</v>
      </c>
      <c r="D10" s="2336"/>
      <c r="E10" s="2336"/>
      <c r="F10" s="2336"/>
      <c r="G10" s="2337"/>
      <c r="H10" s="2338"/>
    </row>
    <row r="11" customFormat="false" ht="12.75" hidden="false" customHeight="true" outlineLevel="0" collapsed="false">
      <c r="A11" s="2335" t="s">
        <v>1988</v>
      </c>
      <c r="B11" s="1223" t="s">
        <v>1989</v>
      </c>
      <c r="C11" s="1223" t="s">
        <v>613</v>
      </c>
      <c r="D11" s="2336"/>
      <c r="E11" s="2336"/>
      <c r="F11" s="2336"/>
      <c r="G11" s="2337"/>
      <c r="H11" s="2338"/>
    </row>
    <row r="12" customFormat="false" ht="12.75" hidden="false" customHeight="true" outlineLevel="0" collapsed="false">
      <c r="A12" s="2335" t="s">
        <v>1988</v>
      </c>
      <c r="B12" s="1223" t="s">
        <v>1989</v>
      </c>
      <c r="C12" s="1223" t="s">
        <v>613</v>
      </c>
      <c r="D12" s="2336"/>
      <c r="E12" s="2336"/>
      <c r="F12" s="2336"/>
      <c r="G12" s="2337"/>
      <c r="H12" s="2338"/>
    </row>
    <row r="13" customFormat="false" ht="12.75" hidden="false" customHeight="true" outlineLevel="0" collapsed="false">
      <c r="A13" s="2335" t="s">
        <v>1991</v>
      </c>
      <c r="B13" s="1223" t="s">
        <v>1992</v>
      </c>
      <c r="C13" s="1223" t="s">
        <v>1826</v>
      </c>
      <c r="D13" s="2336"/>
      <c r="E13" s="2336"/>
      <c r="F13" s="2336"/>
      <c r="G13" s="2337"/>
      <c r="H13" s="2338"/>
    </row>
    <row r="14" customFormat="false" ht="12.75" hidden="false" customHeight="true" outlineLevel="0" collapsed="false">
      <c r="A14" s="2335" t="s">
        <v>1991</v>
      </c>
      <c r="B14" s="1223" t="s">
        <v>1992</v>
      </c>
      <c r="C14" s="1223" t="s">
        <v>1829</v>
      </c>
      <c r="D14" s="2336"/>
      <c r="E14" s="2336"/>
      <c r="F14" s="2336"/>
      <c r="G14" s="2337"/>
      <c r="H14" s="2338"/>
    </row>
    <row r="15" customFormat="false" ht="12.75" hidden="false" customHeight="true" outlineLevel="0" collapsed="false">
      <c r="A15" s="2335" t="s">
        <v>1993</v>
      </c>
      <c r="B15" s="1223" t="s">
        <v>1994</v>
      </c>
      <c r="C15" s="1223" t="s">
        <v>1829</v>
      </c>
      <c r="D15" s="2336"/>
      <c r="E15" s="2336"/>
      <c r="F15" s="2336"/>
      <c r="G15" s="2337"/>
      <c r="H15" s="2338"/>
    </row>
    <row r="16" customFormat="false" ht="12.75" hidden="false" customHeight="true" outlineLevel="0" collapsed="false">
      <c r="A16" s="2335" t="s">
        <v>1995</v>
      </c>
      <c r="B16" s="1223" t="s">
        <v>1028</v>
      </c>
      <c r="C16" s="1223" t="s">
        <v>1829</v>
      </c>
      <c r="D16" s="2336"/>
      <c r="E16" s="2336"/>
      <c r="F16" s="2336"/>
      <c r="G16" s="2337"/>
      <c r="H16" s="2338"/>
    </row>
    <row r="17" customFormat="false" ht="12.75" hidden="false" customHeight="true" outlineLevel="0" collapsed="false">
      <c r="A17" s="2335" t="s">
        <v>1996</v>
      </c>
      <c r="B17" s="1223" t="s">
        <v>1997</v>
      </c>
      <c r="C17" s="1223" t="s">
        <v>1826</v>
      </c>
      <c r="D17" s="2336"/>
      <c r="E17" s="2336"/>
      <c r="F17" s="2336"/>
      <c r="G17" s="2337"/>
      <c r="H17" s="2338"/>
    </row>
    <row r="18" customFormat="false" ht="12.75" hidden="false" customHeight="true" outlineLevel="0" collapsed="false">
      <c r="A18" s="2335" t="s">
        <v>1996</v>
      </c>
      <c r="B18" s="1223" t="s">
        <v>1997</v>
      </c>
      <c r="C18" s="1223" t="s">
        <v>1838</v>
      </c>
      <c r="D18" s="2336"/>
      <c r="E18" s="2336"/>
      <c r="F18" s="2336"/>
      <c r="G18" s="2337"/>
      <c r="H18" s="2338"/>
    </row>
    <row r="19" customFormat="false" ht="12.75" hidden="false" customHeight="true" outlineLevel="0" collapsed="false">
      <c r="A19" s="2335" t="s">
        <v>1996</v>
      </c>
      <c r="B19" s="1223" t="s">
        <v>1997</v>
      </c>
      <c r="C19" s="1223" t="s">
        <v>1829</v>
      </c>
      <c r="D19" s="2336"/>
      <c r="E19" s="2336"/>
      <c r="F19" s="2336"/>
      <c r="G19" s="2337"/>
      <c r="H19" s="2338"/>
    </row>
    <row r="20" customFormat="false" ht="12.75" hidden="false" customHeight="true" outlineLevel="0" collapsed="false">
      <c r="A20" s="2335" t="s">
        <v>1998</v>
      </c>
      <c r="B20" s="1223" t="s">
        <v>1174</v>
      </c>
      <c r="C20" s="1223" t="s">
        <v>1826</v>
      </c>
      <c r="D20" s="2336"/>
      <c r="E20" s="2336"/>
      <c r="F20" s="2336"/>
      <c r="G20" s="2337"/>
      <c r="H20" s="2338"/>
    </row>
    <row r="21" customFormat="false" ht="12.75" hidden="false" customHeight="true" outlineLevel="0" collapsed="false">
      <c r="A21" s="2335" t="s">
        <v>1998</v>
      </c>
      <c r="B21" s="1223" t="s">
        <v>1174</v>
      </c>
      <c r="C21" s="1223" t="s">
        <v>1838</v>
      </c>
      <c r="D21" s="2336"/>
      <c r="E21" s="2336"/>
      <c r="F21" s="2336"/>
      <c r="G21" s="2337"/>
      <c r="H21" s="2338"/>
    </row>
    <row r="22" customFormat="false" ht="12.75" hidden="false" customHeight="true" outlineLevel="0" collapsed="false">
      <c r="A22" s="2335" t="s">
        <v>1998</v>
      </c>
      <c r="B22" s="1223" t="s">
        <v>1174</v>
      </c>
      <c r="C22" s="1223" t="s">
        <v>1829</v>
      </c>
      <c r="D22" s="2336"/>
      <c r="E22" s="2336"/>
      <c r="F22" s="2336"/>
      <c r="G22" s="2337"/>
      <c r="H22" s="2338"/>
    </row>
    <row r="23" customFormat="false" ht="12.75" hidden="false" customHeight="true" outlineLevel="0" collapsed="false">
      <c r="A23" s="2335" t="s">
        <v>1999</v>
      </c>
      <c r="B23" s="1223" t="s">
        <v>1236</v>
      </c>
      <c r="C23" s="1223" t="s">
        <v>1826</v>
      </c>
      <c r="D23" s="2336"/>
      <c r="E23" s="2336"/>
      <c r="F23" s="2336"/>
      <c r="G23" s="2337"/>
      <c r="H23" s="2338"/>
    </row>
    <row r="24" customFormat="false" ht="12.75" hidden="false" customHeight="true" outlineLevel="0" collapsed="false">
      <c r="A24" s="2335" t="s">
        <v>1999</v>
      </c>
      <c r="B24" s="1223" t="s">
        <v>1236</v>
      </c>
      <c r="C24" s="1223" t="s">
        <v>1829</v>
      </c>
      <c r="D24" s="2336"/>
      <c r="E24" s="2336"/>
      <c r="F24" s="2336"/>
      <c r="G24" s="2337"/>
      <c r="H24" s="2338"/>
    </row>
    <row r="25" customFormat="false" ht="12.75" hidden="false" customHeight="true" outlineLevel="0" collapsed="false">
      <c r="A25" s="2335" t="s">
        <v>2000</v>
      </c>
      <c r="B25" s="1223" t="s">
        <v>1268</v>
      </c>
      <c r="C25" s="1223" t="s">
        <v>1826</v>
      </c>
      <c r="D25" s="2336"/>
      <c r="E25" s="2336"/>
      <c r="F25" s="2336"/>
      <c r="G25" s="2337"/>
      <c r="H25" s="2338"/>
    </row>
    <row r="26" customFormat="false" ht="12.75" hidden="false" customHeight="true" outlineLevel="0" collapsed="false">
      <c r="A26" s="2335" t="s">
        <v>2001</v>
      </c>
      <c r="B26" s="1223" t="s">
        <v>1299</v>
      </c>
      <c r="C26" s="1223" t="s">
        <v>1826</v>
      </c>
      <c r="D26" s="2336"/>
      <c r="E26" s="2336"/>
      <c r="F26" s="2336"/>
      <c r="G26" s="2337"/>
      <c r="H26" s="2338"/>
    </row>
    <row r="27" customFormat="false" ht="12.75" hidden="false" customHeight="true" outlineLevel="0" collapsed="false">
      <c r="A27" s="2335" t="s">
        <v>2002</v>
      </c>
      <c r="B27" s="1223" t="s">
        <v>1323</v>
      </c>
      <c r="C27" s="1223" t="s">
        <v>1826</v>
      </c>
      <c r="D27" s="2336"/>
      <c r="E27" s="2336"/>
      <c r="F27" s="2336"/>
      <c r="G27" s="2337"/>
      <c r="H27" s="2338"/>
    </row>
    <row r="28" customFormat="false" ht="12.75" hidden="false" customHeight="true" outlineLevel="0" collapsed="false">
      <c r="A28" s="2335" t="s">
        <v>2003</v>
      </c>
      <c r="B28" s="1223" t="s">
        <v>1926</v>
      </c>
      <c r="C28" s="1223" t="s">
        <v>1826</v>
      </c>
      <c r="D28" s="2336"/>
      <c r="E28" s="2336"/>
      <c r="F28" s="2336"/>
      <c r="G28" s="2337"/>
      <c r="H28" s="2338"/>
    </row>
    <row r="29" customFormat="false" ht="12.75" hidden="false" customHeight="true" outlineLevel="0" collapsed="false">
      <c r="A29" s="2335" t="s">
        <v>2004</v>
      </c>
      <c r="B29" s="1223" t="s">
        <v>1619</v>
      </c>
      <c r="C29" s="1223" t="s">
        <v>1826</v>
      </c>
      <c r="D29" s="2336"/>
      <c r="E29" s="2336"/>
      <c r="F29" s="2336"/>
      <c r="G29" s="2337"/>
      <c r="H29" s="2338"/>
    </row>
    <row r="30" customFormat="false" ht="12.75" hidden="false" customHeight="true" outlineLevel="0" collapsed="false">
      <c r="A30" s="2335" t="s">
        <v>2004</v>
      </c>
      <c r="B30" s="1223" t="s">
        <v>1619</v>
      </c>
      <c r="C30" s="1223" t="s">
        <v>1838</v>
      </c>
      <c r="D30" s="2336"/>
      <c r="E30" s="2336"/>
      <c r="F30" s="2336"/>
      <c r="G30" s="2337"/>
      <c r="H30" s="2338"/>
    </row>
    <row r="31" customFormat="false" ht="12.75" hidden="false" customHeight="true" outlineLevel="0" collapsed="false">
      <c r="A31" s="2335" t="s">
        <v>2004</v>
      </c>
      <c r="B31" s="1223" t="s">
        <v>1619</v>
      </c>
      <c r="C31" s="1223" t="s">
        <v>1829</v>
      </c>
      <c r="D31" s="2336"/>
      <c r="E31" s="2336"/>
      <c r="F31" s="2336"/>
      <c r="G31" s="2337"/>
      <c r="H31" s="2338"/>
    </row>
    <row r="32" customFormat="false" ht="13.5" hidden="false" customHeight="true" outlineLevel="0" collapsed="false">
      <c r="A32" s="2339"/>
      <c r="B32" s="1223"/>
      <c r="C32" s="1223"/>
      <c r="D32" s="2340"/>
      <c r="E32" s="2340"/>
      <c r="F32" s="2340"/>
      <c r="G32" s="2340"/>
      <c r="H32" s="2341"/>
    </row>
    <row r="33" customFormat="false" ht="12.75" hidden="false" customHeight="true" outlineLevel="0" collapsed="false">
      <c r="A33" s="31"/>
      <c r="B33" s="31"/>
      <c r="C33" s="31"/>
      <c r="D33" s="31"/>
      <c r="E33" s="31"/>
      <c r="F33" s="31"/>
      <c r="G33" s="31"/>
      <c r="H33" s="31"/>
    </row>
    <row r="34" customFormat="false" ht="13.5" hidden="false" customHeight="true" outlineLevel="0" collapsed="false">
      <c r="A34" s="1000" t="s">
        <v>2005</v>
      </c>
      <c r="B34" s="1000"/>
      <c r="C34" s="1000"/>
      <c r="D34" s="1000"/>
      <c r="E34" s="1000"/>
      <c r="F34" s="1000"/>
      <c r="G34" s="1000"/>
      <c r="H34" s="1000"/>
    </row>
    <row r="35" customFormat="false" ht="13.5" hidden="false" customHeight="true" outlineLevel="0" collapsed="false">
      <c r="A35" s="1000" t="s">
        <v>2006</v>
      </c>
      <c r="B35" s="1000"/>
      <c r="C35" s="1000"/>
      <c r="D35" s="1000"/>
      <c r="E35" s="1000"/>
      <c r="F35" s="1000"/>
      <c r="G35" s="1000"/>
      <c r="H35" s="1000"/>
    </row>
    <row r="36" customFormat="false" ht="13.5" hidden="false" customHeight="true" outlineLevel="0" collapsed="false"/>
    <row r="37" customFormat="false" ht="12.75" hidden="false" customHeight="true" outlineLevel="0" collapsed="false">
      <c r="A37" s="2342" t="s">
        <v>1956</v>
      </c>
      <c r="B37" s="2343"/>
      <c r="C37" s="2343"/>
      <c r="D37" s="2343"/>
      <c r="E37" s="2343"/>
      <c r="F37" s="2343"/>
      <c r="G37" s="2343"/>
      <c r="H37" s="2344"/>
    </row>
    <row r="38" customFormat="false" ht="13.5" hidden="false" customHeight="true" outlineLevel="0" collapsed="false">
      <c r="A38" s="2345" t="s">
        <v>2007</v>
      </c>
      <c r="B38" s="2345"/>
      <c r="C38" s="2345"/>
      <c r="D38" s="2345"/>
      <c r="E38" s="2345"/>
      <c r="F38" s="2345"/>
      <c r="G38" s="2345"/>
      <c r="H38" s="2345"/>
    </row>
    <row r="39" customFormat="false" ht="12.75" hidden="false" customHeight="true" outlineLevel="0" collapsed="false">
      <c r="A39" s="31"/>
      <c r="B39" s="31"/>
      <c r="C39" s="31"/>
      <c r="D39" s="31"/>
      <c r="E39" s="31"/>
      <c r="F39" s="31"/>
      <c r="G39" s="31"/>
      <c r="H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5" hidden="false" customHeight="true" outlineLevel="0" collapsed="false"/>
    <row r="84" customFormat="false" ht="12.75" hidden="false" customHeight="true" outlineLevel="0" collapsed="false"/>
    <row r="85" customFormat="false" ht="13.5" hidden="false" customHeight="true" outlineLevel="0" collapsed="false"/>
    <row r="86" customFormat="false" ht="15" hidden="false" customHeight="true" outlineLevel="0" collapsed="false"/>
    <row r="88"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2008</v>
      </c>
      <c r="E1" s="114" t="s">
        <v>72</v>
      </c>
    </row>
    <row r="2" customFormat="false" ht="15.75" hidden="false" customHeight="true" outlineLevel="0" collapsed="false">
      <c r="A2" s="661" t="s">
        <v>215</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46" t="s">
        <v>2009</v>
      </c>
      <c r="B5" s="2346"/>
      <c r="C5" s="2346"/>
      <c r="D5" s="2346"/>
      <c r="E5" s="2346"/>
      <c r="F5" s="16"/>
    </row>
    <row r="6" customFormat="false" ht="26.25" hidden="false" customHeight="true" outlineLevel="0" collapsed="false">
      <c r="A6" s="2347" t="s">
        <v>1961</v>
      </c>
      <c r="B6" s="2348" t="s">
        <v>2010</v>
      </c>
      <c r="C6" s="2348" t="s">
        <v>2011</v>
      </c>
      <c r="D6" s="2349"/>
      <c r="E6" s="2349" t="s">
        <v>2012</v>
      </c>
      <c r="F6" s="16"/>
    </row>
    <row r="7" customFormat="false" ht="13.5" hidden="false" customHeight="true" outlineLevel="0" collapsed="false">
      <c r="A7" s="2350" t="s">
        <v>1838</v>
      </c>
      <c r="B7" s="680" t="s">
        <v>2013</v>
      </c>
      <c r="C7" s="680" t="s">
        <v>2014</v>
      </c>
      <c r="D7" s="2351" t="s">
        <v>2015</v>
      </c>
      <c r="E7" s="2351"/>
    </row>
    <row r="8" customFormat="false" ht="12.75" hidden="false" customHeight="true" outlineLevel="0" collapsed="false">
      <c r="A8" s="2350" t="s">
        <v>1838</v>
      </c>
      <c r="B8" s="680" t="s">
        <v>2013</v>
      </c>
      <c r="C8" s="680" t="s">
        <v>1863</v>
      </c>
      <c r="D8" s="2351" t="s">
        <v>2015</v>
      </c>
      <c r="E8" s="2351"/>
    </row>
    <row r="9" customFormat="false" ht="12.75" hidden="false" customHeight="true" outlineLevel="0" collapsed="false">
      <c r="A9" s="2350" t="s">
        <v>1838</v>
      </c>
      <c r="B9" s="680" t="s">
        <v>2013</v>
      </c>
      <c r="C9" s="680" t="s">
        <v>2016</v>
      </c>
      <c r="D9" s="2351" t="s">
        <v>2015</v>
      </c>
      <c r="E9" s="2351"/>
    </row>
    <row r="10" customFormat="false" ht="12.75" hidden="false" customHeight="true" outlineLevel="0" collapsed="false">
      <c r="A10" s="2350" t="s">
        <v>1838</v>
      </c>
      <c r="B10" s="680" t="s">
        <v>2013</v>
      </c>
      <c r="C10" s="680" t="s">
        <v>2017</v>
      </c>
      <c r="D10" s="2351" t="s">
        <v>2018</v>
      </c>
      <c r="E10" s="2351"/>
    </row>
    <row r="11" customFormat="false" ht="12.75" hidden="false" customHeight="true" outlineLevel="0" collapsed="false">
      <c r="A11" s="2350" t="s">
        <v>1838</v>
      </c>
      <c r="B11" s="680" t="s">
        <v>2013</v>
      </c>
      <c r="C11" s="680" t="s">
        <v>2019</v>
      </c>
      <c r="D11" s="2351" t="s">
        <v>2018</v>
      </c>
      <c r="E11" s="2351"/>
    </row>
    <row r="12" customFormat="false" ht="12.75" hidden="false" customHeight="true" outlineLevel="0" collapsed="false">
      <c r="A12" s="2350" t="s">
        <v>1838</v>
      </c>
      <c r="B12" s="680" t="s">
        <v>2013</v>
      </c>
      <c r="C12" s="680" t="s">
        <v>2020</v>
      </c>
      <c r="D12" s="2351" t="s">
        <v>2018</v>
      </c>
      <c r="E12" s="2351"/>
    </row>
    <row r="13" customFormat="false" ht="12.75" hidden="false" customHeight="true" outlineLevel="0" collapsed="false">
      <c r="A13" s="2350" t="s">
        <v>1826</v>
      </c>
      <c r="B13" s="680" t="s">
        <v>2013</v>
      </c>
      <c r="C13" s="680" t="s">
        <v>2020</v>
      </c>
      <c r="D13" s="2351" t="s">
        <v>2018</v>
      </c>
      <c r="E13" s="2351"/>
    </row>
    <row r="14" customFormat="false" ht="12.75" hidden="false" customHeight="true" outlineLevel="0" collapsed="false">
      <c r="A14" s="2350" t="s">
        <v>1829</v>
      </c>
      <c r="B14" s="680" t="s">
        <v>2013</v>
      </c>
      <c r="C14" s="680" t="s">
        <v>2014</v>
      </c>
      <c r="D14" s="2351" t="s">
        <v>2015</v>
      </c>
      <c r="E14" s="2351"/>
    </row>
    <row r="15" customFormat="false" ht="12.75" hidden="false" customHeight="true" outlineLevel="0" collapsed="false">
      <c r="A15" s="2350" t="s">
        <v>1829</v>
      </c>
      <c r="B15" s="680" t="s">
        <v>2013</v>
      </c>
      <c r="C15" s="680" t="s">
        <v>1863</v>
      </c>
      <c r="D15" s="2351" t="s">
        <v>2015</v>
      </c>
      <c r="E15" s="2351"/>
    </row>
    <row r="16" customFormat="false" ht="12.75" hidden="false" customHeight="true" outlineLevel="0" collapsed="false">
      <c r="A16" s="2350" t="s">
        <v>1829</v>
      </c>
      <c r="B16" s="680" t="s">
        <v>2013</v>
      </c>
      <c r="C16" s="680" t="s">
        <v>2016</v>
      </c>
      <c r="D16" s="2351" t="s">
        <v>2015</v>
      </c>
      <c r="E16" s="2351"/>
    </row>
    <row r="17" customFormat="false" ht="12.75" hidden="false" customHeight="true" outlineLevel="0" collapsed="false">
      <c r="A17" s="2350" t="s">
        <v>1829</v>
      </c>
      <c r="B17" s="680" t="s">
        <v>2013</v>
      </c>
      <c r="C17" s="680" t="s">
        <v>2017</v>
      </c>
      <c r="D17" s="2351" t="s">
        <v>2018</v>
      </c>
      <c r="E17" s="2351"/>
    </row>
    <row r="18" customFormat="false" ht="12.75" hidden="false" customHeight="true" outlineLevel="0" collapsed="false">
      <c r="A18" s="2350" t="s">
        <v>1829</v>
      </c>
      <c r="B18" s="680" t="s">
        <v>2013</v>
      </c>
      <c r="C18" s="680" t="s">
        <v>2019</v>
      </c>
      <c r="D18" s="2351" t="s">
        <v>2018</v>
      </c>
      <c r="E18" s="2351"/>
    </row>
    <row r="19" customFormat="false" ht="12.75" hidden="false" customHeight="true" outlineLevel="0" collapsed="false">
      <c r="A19" s="2350" t="s">
        <v>1829</v>
      </c>
      <c r="B19" s="680" t="s">
        <v>2013</v>
      </c>
      <c r="C19" s="680" t="s">
        <v>2020</v>
      </c>
      <c r="D19" s="2351" t="s">
        <v>2018</v>
      </c>
      <c r="E19" s="2351"/>
    </row>
    <row r="20" customFormat="false" ht="12" hidden="false" customHeight="true" outlineLevel="0" collapsed="false">
      <c r="A20" s="2352"/>
      <c r="B20" s="2353"/>
      <c r="C20" s="2353"/>
      <c r="D20" s="2351"/>
      <c r="E20" s="2351"/>
    </row>
    <row r="21" customFormat="false" ht="21" hidden="false" customHeight="true" outlineLevel="0" collapsed="false">
      <c r="A21" s="2346" t="s">
        <v>2021</v>
      </c>
      <c r="B21" s="2346"/>
      <c r="C21" s="2346"/>
      <c r="D21" s="2346"/>
      <c r="E21" s="2346"/>
    </row>
    <row r="22" customFormat="false" ht="28.5" hidden="false" customHeight="true" outlineLevel="0" collapsed="false">
      <c r="A22" s="2347" t="s">
        <v>1961</v>
      </c>
      <c r="B22" s="2348" t="s">
        <v>2022</v>
      </c>
      <c r="C22" s="2348" t="s">
        <v>2023</v>
      </c>
      <c r="D22" s="2348" t="s">
        <v>2024</v>
      </c>
      <c r="E22" s="2354" t="s">
        <v>2012</v>
      </c>
    </row>
    <row r="23" customFormat="false" ht="13.5" hidden="false" customHeight="true" outlineLevel="0" collapsed="false">
      <c r="A23" s="2350" t="s">
        <v>1838</v>
      </c>
      <c r="B23" s="680" t="s">
        <v>2025</v>
      </c>
      <c r="C23" s="680" t="s">
        <v>2025</v>
      </c>
      <c r="D23" s="680" t="s">
        <v>2026</v>
      </c>
      <c r="E23" s="2355" t="s">
        <v>2027</v>
      </c>
    </row>
    <row r="24" customFormat="false" ht="12.75" hidden="false" customHeight="true" outlineLevel="0" collapsed="false">
      <c r="A24" s="2350" t="s">
        <v>1838</v>
      </c>
      <c r="B24" s="680" t="s">
        <v>2028</v>
      </c>
      <c r="C24" s="680" t="s">
        <v>2028</v>
      </c>
      <c r="D24" s="680" t="s">
        <v>2026</v>
      </c>
      <c r="E24" s="2355" t="s">
        <v>2027</v>
      </c>
    </row>
    <row r="25" customFormat="false" ht="12.75" hidden="false" customHeight="true" outlineLevel="0" collapsed="false">
      <c r="A25" s="2350" t="s">
        <v>1838</v>
      </c>
      <c r="B25" s="680" t="s">
        <v>2029</v>
      </c>
      <c r="C25" s="680" t="s">
        <v>2029</v>
      </c>
      <c r="D25" s="680" t="s">
        <v>2026</v>
      </c>
      <c r="E25" s="2355" t="s">
        <v>2027</v>
      </c>
    </row>
    <row r="26" customFormat="false" ht="12.75" hidden="false" customHeight="true" outlineLevel="0" collapsed="false">
      <c r="A26" s="2350" t="s">
        <v>1838</v>
      </c>
      <c r="B26" s="680" t="s">
        <v>2030</v>
      </c>
      <c r="C26" s="680" t="s">
        <v>2030</v>
      </c>
      <c r="D26" s="680" t="s">
        <v>2031</v>
      </c>
      <c r="E26" s="2355" t="s">
        <v>2032</v>
      </c>
    </row>
    <row r="27" customFormat="false" ht="12.75" hidden="false" customHeight="true" outlineLevel="0" collapsed="false">
      <c r="A27" s="2350" t="s">
        <v>1838</v>
      </c>
      <c r="B27" s="680" t="s">
        <v>2033</v>
      </c>
      <c r="C27" s="680" t="s">
        <v>2033</v>
      </c>
      <c r="D27" s="680" t="s">
        <v>2026</v>
      </c>
      <c r="E27" s="2355" t="s">
        <v>2034</v>
      </c>
    </row>
    <row r="28" customFormat="false" ht="12.75" hidden="false" customHeight="true" outlineLevel="0" collapsed="false">
      <c r="A28" s="2350" t="s">
        <v>1838</v>
      </c>
      <c r="B28" s="680" t="s">
        <v>2035</v>
      </c>
      <c r="C28" s="680" t="s">
        <v>2035</v>
      </c>
      <c r="D28" s="680" t="s">
        <v>2036</v>
      </c>
      <c r="E28" s="2355" t="s">
        <v>2037</v>
      </c>
    </row>
    <row r="29" customFormat="false" ht="12.75" hidden="false" customHeight="true" outlineLevel="0" collapsed="false">
      <c r="A29" s="2350" t="s">
        <v>1838</v>
      </c>
      <c r="B29" s="680" t="s">
        <v>2038</v>
      </c>
      <c r="C29" s="680" t="s">
        <v>2038</v>
      </c>
      <c r="D29" s="680" t="s">
        <v>2039</v>
      </c>
      <c r="E29" s="2355" t="s">
        <v>2040</v>
      </c>
    </row>
    <row r="30" customFormat="false" ht="12.75" hidden="false" customHeight="true" outlineLevel="0" collapsed="false">
      <c r="A30" s="2350" t="s">
        <v>1838</v>
      </c>
      <c r="B30" s="680" t="s">
        <v>2038</v>
      </c>
      <c r="C30" s="680" t="s">
        <v>2038</v>
      </c>
      <c r="D30" s="680" t="s">
        <v>2039</v>
      </c>
      <c r="E30" s="2355" t="s">
        <v>2040</v>
      </c>
    </row>
    <row r="31" customFormat="false" ht="12.75" hidden="false" customHeight="true" outlineLevel="0" collapsed="false">
      <c r="A31" s="2350" t="s">
        <v>1838</v>
      </c>
      <c r="B31" s="680" t="s">
        <v>2041</v>
      </c>
      <c r="C31" s="680" t="s">
        <v>2038</v>
      </c>
      <c r="D31" s="680" t="s">
        <v>2039</v>
      </c>
      <c r="E31" s="2355" t="s">
        <v>2040</v>
      </c>
    </row>
    <row r="32" customFormat="false" ht="12.75" hidden="false" customHeight="true" outlineLevel="0" collapsed="false">
      <c r="A32" s="2350" t="s">
        <v>1838</v>
      </c>
      <c r="B32" s="680" t="s">
        <v>2041</v>
      </c>
      <c r="C32" s="680" t="s">
        <v>2038</v>
      </c>
      <c r="D32" s="680" t="s">
        <v>2039</v>
      </c>
      <c r="E32" s="2355" t="s">
        <v>2040</v>
      </c>
    </row>
    <row r="33" customFormat="false" ht="12.75" hidden="false" customHeight="true" outlineLevel="0" collapsed="false">
      <c r="A33" s="2350" t="s">
        <v>1838</v>
      </c>
      <c r="B33" s="680" t="s">
        <v>2042</v>
      </c>
      <c r="C33" s="680" t="s">
        <v>2042</v>
      </c>
      <c r="D33" s="680" t="s">
        <v>2039</v>
      </c>
      <c r="E33" s="2355" t="s">
        <v>2040</v>
      </c>
    </row>
    <row r="34" customFormat="false" ht="12.75" hidden="false" customHeight="true" outlineLevel="0" collapsed="false">
      <c r="A34" s="2350" t="s">
        <v>1838</v>
      </c>
      <c r="B34" s="680" t="s">
        <v>2042</v>
      </c>
      <c r="C34" s="680" t="s">
        <v>2042</v>
      </c>
      <c r="D34" s="680" t="s">
        <v>2039</v>
      </c>
      <c r="E34" s="2355" t="s">
        <v>2040</v>
      </c>
    </row>
    <row r="35" customFormat="false" ht="12.75" hidden="false" customHeight="true" outlineLevel="0" collapsed="false">
      <c r="A35" s="2350" t="s">
        <v>1838</v>
      </c>
      <c r="B35" s="680" t="s">
        <v>2043</v>
      </c>
      <c r="C35" s="680" t="s">
        <v>2043</v>
      </c>
      <c r="D35" s="680" t="s">
        <v>2044</v>
      </c>
      <c r="E35" s="2355" t="s">
        <v>2045</v>
      </c>
    </row>
    <row r="36" customFormat="false" ht="12.75" hidden="false" customHeight="true" outlineLevel="0" collapsed="false">
      <c r="A36" s="2350" t="s">
        <v>1838</v>
      </c>
      <c r="B36" s="680" t="s">
        <v>2043</v>
      </c>
      <c r="C36" s="680" t="s">
        <v>2043</v>
      </c>
      <c r="D36" s="680" t="s">
        <v>2044</v>
      </c>
      <c r="E36" s="2355" t="s">
        <v>2045</v>
      </c>
    </row>
    <row r="37" customFormat="false" ht="12.75" hidden="false" customHeight="true" outlineLevel="0" collapsed="false">
      <c r="A37" s="2350" t="s">
        <v>1838</v>
      </c>
      <c r="B37" s="680" t="s">
        <v>2043</v>
      </c>
      <c r="C37" s="680" t="s">
        <v>2043</v>
      </c>
      <c r="D37" s="680" t="s">
        <v>2044</v>
      </c>
      <c r="E37" s="2355" t="s">
        <v>2045</v>
      </c>
    </row>
    <row r="38" customFormat="false" ht="12.75" hidden="false" customHeight="true" outlineLevel="0" collapsed="false">
      <c r="A38" s="2350" t="s">
        <v>1838</v>
      </c>
      <c r="B38" s="680" t="s">
        <v>2043</v>
      </c>
      <c r="C38" s="680" t="s">
        <v>2043</v>
      </c>
      <c r="D38" s="680" t="s">
        <v>2044</v>
      </c>
      <c r="E38" s="2355" t="s">
        <v>2045</v>
      </c>
    </row>
    <row r="39" customFormat="false" ht="12.75" hidden="false" customHeight="true" outlineLevel="0" collapsed="false">
      <c r="A39" s="2350" t="s">
        <v>1838</v>
      </c>
      <c r="B39" s="680" t="s">
        <v>2046</v>
      </c>
      <c r="C39" s="680" t="s">
        <v>2046</v>
      </c>
      <c r="D39" s="680" t="s">
        <v>2047</v>
      </c>
      <c r="E39" s="2355" t="s">
        <v>2048</v>
      </c>
    </row>
    <row r="40" customFormat="false" ht="12.75" hidden="false" customHeight="true" outlineLevel="0" collapsed="false">
      <c r="A40" s="2350" t="s">
        <v>1838</v>
      </c>
      <c r="B40" s="680" t="s">
        <v>2049</v>
      </c>
      <c r="C40" s="680" t="s">
        <v>2049</v>
      </c>
      <c r="D40" s="680" t="s">
        <v>2050</v>
      </c>
      <c r="E40" s="2355" t="s">
        <v>2051</v>
      </c>
    </row>
    <row r="41" customFormat="false" ht="12.75" hidden="false" customHeight="true" outlineLevel="0" collapsed="false">
      <c r="A41" s="2350" t="s">
        <v>1838</v>
      </c>
      <c r="B41" s="680" t="s">
        <v>2052</v>
      </c>
      <c r="C41" s="680" t="s">
        <v>2052</v>
      </c>
      <c r="D41" s="680" t="s">
        <v>2052</v>
      </c>
      <c r="E41" s="2355" t="s">
        <v>2053</v>
      </c>
    </row>
    <row r="42" customFormat="false" ht="12.75" hidden="false" customHeight="true" outlineLevel="0" collapsed="false">
      <c r="A42" s="2350" t="s">
        <v>1838</v>
      </c>
      <c r="B42" s="680" t="s">
        <v>2054</v>
      </c>
      <c r="C42" s="680" t="s">
        <v>2054</v>
      </c>
      <c r="D42" s="680" t="s">
        <v>2054</v>
      </c>
      <c r="E42" s="2355" t="s">
        <v>2055</v>
      </c>
    </row>
    <row r="43" customFormat="false" ht="12.75" hidden="false" customHeight="true" outlineLevel="0" collapsed="false">
      <c r="A43" s="2350" t="s">
        <v>1838</v>
      </c>
      <c r="B43" s="680" t="s">
        <v>2056</v>
      </c>
      <c r="C43" s="680" t="s">
        <v>2056</v>
      </c>
      <c r="D43" s="680" t="s">
        <v>2057</v>
      </c>
      <c r="E43" s="2355" t="s">
        <v>2058</v>
      </c>
    </row>
    <row r="44" customFormat="false" ht="12.75" hidden="false" customHeight="true" outlineLevel="0" collapsed="false">
      <c r="A44" s="2350" t="s">
        <v>1838</v>
      </c>
      <c r="B44" s="680" t="s">
        <v>2059</v>
      </c>
      <c r="C44" s="680" t="s">
        <v>2059</v>
      </c>
      <c r="D44" s="680" t="s">
        <v>2060</v>
      </c>
      <c r="E44" s="2355" t="s">
        <v>2053</v>
      </c>
    </row>
    <row r="45" customFormat="false" ht="12.75" hidden="false" customHeight="true" outlineLevel="0" collapsed="false">
      <c r="A45" s="2350" t="s">
        <v>1838</v>
      </c>
      <c r="B45" s="680" t="s">
        <v>99</v>
      </c>
      <c r="C45" s="680"/>
      <c r="D45" s="680"/>
      <c r="E45" s="2355"/>
    </row>
    <row r="46" customFormat="false" ht="12.75" hidden="false" customHeight="true" outlineLevel="0" collapsed="false">
      <c r="A46" s="2350" t="s">
        <v>1838</v>
      </c>
      <c r="B46" s="680" t="s">
        <v>2061</v>
      </c>
      <c r="C46" s="680" t="s">
        <v>2061</v>
      </c>
      <c r="D46" s="680" t="s">
        <v>2062</v>
      </c>
      <c r="E46" s="2355" t="s">
        <v>2063</v>
      </c>
    </row>
    <row r="47" customFormat="false" ht="12.75" hidden="false" customHeight="true" outlineLevel="0" collapsed="false">
      <c r="A47" s="2350" t="s">
        <v>1826</v>
      </c>
      <c r="B47" s="680" t="s">
        <v>2025</v>
      </c>
      <c r="C47" s="680" t="s">
        <v>2025</v>
      </c>
      <c r="D47" s="680" t="s">
        <v>2026</v>
      </c>
      <c r="E47" s="2355" t="s">
        <v>2027</v>
      </c>
    </row>
    <row r="48" customFormat="false" ht="12.75" hidden="false" customHeight="true" outlineLevel="0" collapsed="false">
      <c r="A48" s="2350" t="s">
        <v>1826</v>
      </c>
      <c r="B48" s="680" t="s">
        <v>2028</v>
      </c>
      <c r="C48" s="680" t="s">
        <v>2028</v>
      </c>
      <c r="D48" s="680" t="s">
        <v>2026</v>
      </c>
      <c r="E48" s="2355" t="s">
        <v>2027</v>
      </c>
    </row>
    <row r="49" customFormat="false" ht="12.75" hidden="false" customHeight="true" outlineLevel="0" collapsed="false">
      <c r="A49" s="2350" t="s">
        <v>1826</v>
      </c>
      <c r="B49" s="680" t="s">
        <v>2029</v>
      </c>
      <c r="C49" s="680" t="s">
        <v>2029</v>
      </c>
      <c r="D49" s="680" t="s">
        <v>2026</v>
      </c>
      <c r="E49" s="2355" t="s">
        <v>2027</v>
      </c>
    </row>
    <row r="50" customFormat="false" ht="12.75" hidden="false" customHeight="true" outlineLevel="0" collapsed="false">
      <c r="A50" s="2350" t="s">
        <v>1826</v>
      </c>
      <c r="B50" s="680" t="s">
        <v>2030</v>
      </c>
      <c r="C50" s="680" t="s">
        <v>2030</v>
      </c>
      <c r="D50" s="680" t="s">
        <v>2031</v>
      </c>
      <c r="E50" s="2355" t="s">
        <v>2032</v>
      </c>
    </row>
    <row r="51" customFormat="false" ht="12.75" hidden="false" customHeight="true" outlineLevel="0" collapsed="false">
      <c r="A51" s="2350" t="s">
        <v>1826</v>
      </c>
      <c r="B51" s="680" t="s">
        <v>2033</v>
      </c>
      <c r="C51" s="680" t="s">
        <v>2033</v>
      </c>
      <c r="D51" s="680" t="s">
        <v>2026</v>
      </c>
      <c r="E51" s="2355" t="s">
        <v>2034</v>
      </c>
    </row>
    <row r="52" customFormat="false" ht="12.75" hidden="false" customHeight="true" outlineLevel="0" collapsed="false">
      <c r="A52" s="2350" t="s">
        <v>1826</v>
      </c>
      <c r="B52" s="680" t="s">
        <v>2038</v>
      </c>
      <c r="C52" s="680" t="s">
        <v>2038</v>
      </c>
      <c r="D52" s="680" t="s">
        <v>2039</v>
      </c>
      <c r="E52" s="2355" t="s">
        <v>2040</v>
      </c>
    </row>
    <row r="53" customFormat="false" ht="12.75" hidden="false" customHeight="true" outlineLevel="0" collapsed="false">
      <c r="A53" s="2350" t="s">
        <v>1826</v>
      </c>
      <c r="B53" s="680" t="s">
        <v>2038</v>
      </c>
      <c r="C53" s="680" t="s">
        <v>2038</v>
      </c>
      <c r="D53" s="680" t="s">
        <v>2039</v>
      </c>
      <c r="E53" s="2355" t="s">
        <v>2040</v>
      </c>
    </row>
    <row r="54" customFormat="false" ht="12.75" hidden="false" customHeight="true" outlineLevel="0" collapsed="false">
      <c r="A54" s="2350" t="s">
        <v>1826</v>
      </c>
      <c r="B54" s="680" t="s">
        <v>2041</v>
      </c>
      <c r="C54" s="680" t="s">
        <v>2038</v>
      </c>
      <c r="D54" s="680" t="s">
        <v>2039</v>
      </c>
      <c r="E54" s="2355" t="s">
        <v>2040</v>
      </c>
    </row>
    <row r="55" customFormat="false" ht="12.75" hidden="false" customHeight="true" outlineLevel="0" collapsed="false">
      <c r="A55" s="2350" t="s">
        <v>1826</v>
      </c>
      <c r="B55" s="680" t="s">
        <v>2041</v>
      </c>
      <c r="C55" s="680" t="s">
        <v>2038</v>
      </c>
      <c r="D55" s="680" t="s">
        <v>2039</v>
      </c>
      <c r="E55" s="2355" t="s">
        <v>2040</v>
      </c>
    </row>
    <row r="56" customFormat="false" ht="12.75" hidden="false" customHeight="true" outlineLevel="0" collapsed="false">
      <c r="A56" s="2350" t="s">
        <v>1826</v>
      </c>
      <c r="B56" s="680" t="s">
        <v>2042</v>
      </c>
      <c r="C56" s="680" t="s">
        <v>2042</v>
      </c>
      <c r="D56" s="680" t="s">
        <v>2039</v>
      </c>
      <c r="E56" s="2355" t="s">
        <v>2040</v>
      </c>
    </row>
    <row r="57" customFormat="false" ht="12.75" hidden="false" customHeight="true" outlineLevel="0" collapsed="false">
      <c r="A57" s="2350" t="s">
        <v>1826</v>
      </c>
      <c r="B57" s="680" t="s">
        <v>2042</v>
      </c>
      <c r="C57" s="680" t="s">
        <v>2042</v>
      </c>
      <c r="D57" s="680" t="s">
        <v>2039</v>
      </c>
      <c r="E57" s="2355" t="s">
        <v>2040</v>
      </c>
    </row>
    <row r="58" customFormat="false" ht="12.75" hidden="false" customHeight="true" outlineLevel="0" collapsed="false">
      <c r="A58" s="2350" t="s">
        <v>1826</v>
      </c>
      <c r="B58" s="680" t="s">
        <v>2064</v>
      </c>
      <c r="C58" s="680" t="s">
        <v>2064</v>
      </c>
      <c r="D58" s="680" t="s">
        <v>2039</v>
      </c>
      <c r="E58" s="2355" t="s">
        <v>2040</v>
      </c>
    </row>
    <row r="59" customFormat="false" ht="12.75" hidden="false" customHeight="true" outlineLevel="0" collapsed="false">
      <c r="A59" s="2350" t="s">
        <v>1826</v>
      </c>
      <c r="B59" s="680" t="s">
        <v>2052</v>
      </c>
      <c r="C59" s="680" t="s">
        <v>2052</v>
      </c>
      <c r="D59" s="680" t="s">
        <v>2052</v>
      </c>
      <c r="E59" s="2355" t="s">
        <v>2053</v>
      </c>
    </row>
    <row r="60" customFormat="false" ht="12.75" hidden="false" customHeight="true" outlineLevel="0" collapsed="false">
      <c r="A60" s="2350" t="s">
        <v>1826</v>
      </c>
      <c r="B60" s="680" t="s">
        <v>2054</v>
      </c>
      <c r="C60" s="680" t="s">
        <v>2054</v>
      </c>
      <c r="D60" s="680" t="s">
        <v>2054</v>
      </c>
      <c r="E60" s="2355" t="s">
        <v>2055</v>
      </c>
    </row>
    <row r="61" customFormat="false" ht="12.75" hidden="false" customHeight="true" outlineLevel="0" collapsed="false">
      <c r="A61" s="2350" t="s">
        <v>1826</v>
      </c>
      <c r="B61" s="680" t="s">
        <v>2056</v>
      </c>
      <c r="C61" s="680" t="s">
        <v>2056</v>
      </c>
      <c r="D61" s="680" t="s">
        <v>2057</v>
      </c>
      <c r="E61" s="2355" t="s">
        <v>2058</v>
      </c>
    </row>
    <row r="62" customFormat="false" ht="12.75" hidden="false" customHeight="true" outlineLevel="0" collapsed="false">
      <c r="A62" s="2350" t="s">
        <v>1826</v>
      </c>
      <c r="B62" s="680" t="s">
        <v>2059</v>
      </c>
      <c r="C62" s="680" t="s">
        <v>2059</v>
      </c>
      <c r="D62" s="680" t="s">
        <v>2060</v>
      </c>
      <c r="E62" s="2355" t="s">
        <v>2053</v>
      </c>
    </row>
    <row r="63" customFormat="false" ht="12.75" hidden="false" customHeight="true" outlineLevel="0" collapsed="false">
      <c r="A63" s="2350" t="s">
        <v>1826</v>
      </c>
      <c r="B63" s="680" t="s">
        <v>1861</v>
      </c>
      <c r="C63" s="680" t="s">
        <v>1861</v>
      </c>
      <c r="D63" s="680" t="s">
        <v>1861</v>
      </c>
      <c r="E63" s="2355" t="s">
        <v>2065</v>
      </c>
    </row>
    <row r="64" customFormat="false" ht="12.75" hidden="false" customHeight="true" outlineLevel="0" collapsed="false">
      <c r="A64" s="2350" t="s">
        <v>1826</v>
      </c>
      <c r="B64" s="680" t="s">
        <v>2061</v>
      </c>
      <c r="C64" s="680" t="s">
        <v>1861</v>
      </c>
      <c r="D64" s="680" t="s">
        <v>1861</v>
      </c>
      <c r="E64" s="2355" t="s">
        <v>2065</v>
      </c>
    </row>
    <row r="65" customFormat="false" ht="12.75" hidden="false" customHeight="true" outlineLevel="0" collapsed="false">
      <c r="A65" s="2350" t="s">
        <v>1829</v>
      </c>
      <c r="B65" s="680" t="s">
        <v>2043</v>
      </c>
      <c r="C65" s="680" t="s">
        <v>2043</v>
      </c>
      <c r="D65" s="680" t="s">
        <v>2044</v>
      </c>
      <c r="E65" s="2355" t="s">
        <v>2045</v>
      </c>
    </row>
    <row r="66" customFormat="false" ht="12.75" hidden="false" customHeight="true" outlineLevel="0" collapsed="false">
      <c r="A66" s="2350" t="s">
        <v>1829</v>
      </c>
      <c r="B66" s="680" t="s">
        <v>2043</v>
      </c>
      <c r="C66" s="680" t="s">
        <v>2043</v>
      </c>
      <c r="D66" s="680" t="s">
        <v>2044</v>
      </c>
      <c r="E66" s="2355" t="s">
        <v>2045</v>
      </c>
    </row>
    <row r="67" customFormat="false" ht="12.75" hidden="false" customHeight="true" outlineLevel="0" collapsed="false">
      <c r="A67" s="2350" t="s">
        <v>1829</v>
      </c>
      <c r="B67" s="680" t="s">
        <v>2066</v>
      </c>
      <c r="C67" s="680" t="s">
        <v>2066</v>
      </c>
      <c r="D67" s="680" t="s">
        <v>2067</v>
      </c>
      <c r="E67" s="2355" t="s">
        <v>2068</v>
      </c>
    </row>
    <row r="68" customFormat="false" ht="12.75" hidden="false" customHeight="true" outlineLevel="0" collapsed="false">
      <c r="A68" s="2350" t="s">
        <v>1829</v>
      </c>
      <c r="B68" s="680" t="s">
        <v>2046</v>
      </c>
      <c r="C68" s="680" t="s">
        <v>2046</v>
      </c>
      <c r="D68" s="680" t="s">
        <v>2047</v>
      </c>
      <c r="E68" s="2355" t="s">
        <v>2048</v>
      </c>
    </row>
    <row r="69" customFormat="false" ht="12.75" hidden="false" customHeight="true" outlineLevel="0" collapsed="false">
      <c r="A69" s="2350" t="s">
        <v>1829</v>
      </c>
      <c r="B69" s="680" t="s">
        <v>2049</v>
      </c>
      <c r="C69" s="680" t="s">
        <v>2049</v>
      </c>
      <c r="D69" s="680" t="s">
        <v>2050</v>
      </c>
      <c r="E69" s="2355" t="s">
        <v>2051</v>
      </c>
    </row>
    <row r="70" customFormat="false" ht="12.75" hidden="false" customHeight="true" outlineLevel="0" collapsed="false">
      <c r="A70" s="2350" t="s">
        <v>1829</v>
      </c>
      <c r="B70" s="680" t="s">
        <v>2052</v>
      </c>
      <c r="C70" s="680" t="s">
        <v>2052</v>
      </c>
      <c r="D70" s="680" t="s">
        <v>2052</v>
      </c>
      <c r="E70" s="2355" t="s">
        <v>2053</v>
      </c>
    </row>
    <row r="71" customFormat="false" ht="12.75" hidden="false" customHeight="true" outlineLevel="0" collapsed="false">
      <c r="A71" s="2350" t="s">
        <v>1829</v>
      </c>
      <c r="B71" s="680" t="s">
        <v>2054</v>
      </c>
      <c r="C71" s="680" t="s">
        <v>2054</v>
      </c>
      <c r="D71" s="680" t="s">
        <v>2054</v>
      </c>
      <c r="E71" s="2355" t="s">
        <v>2055</v>
      </c>
    </row>
    <row r="72" customFormat="false" ht="12.75" hidden="false" customHeight="true" outlineLevel="0" collapsed="false">
      <c r="A72" s="2350" t="s">
        <v>1829</v>
      </c>
      <c r="B72" s="680" t="s">
        <v>2056</v>
      </c>
      <c r="C72" s="680" t="s">
        <v>2056</v>
      </c>
      <c r="D72" s="680" t="s">
        <v>2057</v>
      </c>
      <c r="E72" s="2355" t="s">
        <v>2058</v>
      </c>
    </row>
    <row r="73" customFormat="false" ht="12.75" hidden="false" customHeight="true" outlineLevel="0" collapsed="false">
      <c r="A73" s="2350" t="s">
        <v>1829</v>
      </c>
      <c r="B73" s="680" t="s">
        <v>2059</v>
      </c>
      <c r="C73" s="680" t="s">
        <v>2059</v>
      </c>
      <c r="D73" s="680" t="s">
        <v>2060</v>
      </c>
      <c r="E73" s="2355" t="s">
        <v>2053</v>
      </c>
    </row>
    <row r="74" customFormat="false" ht="12.75" hidden="false" customHeight="true" outlineLevel="0" collapsed="false">
      <c r="A74" s="2350" t="s">
        <v>1829</v>
      </c>
      <c r="B74" s="680" t="s">
        <v>99</v>
      </c>
      <c r="C74" s="680"/>
      <c r="D74" s="680"/>
      <c r="E74" s="2355"/>
    </row>
    <row r="75" customFormat="false" ht="12.75" hidden="false" customHeight="true" outlineLevel="0" collapsed="false">
      <c r="A75" s="2350" t="s">
        <v>1829</v>
      </c>
      <c r="B75" s="680" t="s">
        <v>2061</v>
      </c>
      <c r="C75" s="680" t="s">
        <v>2061</v>
      </c>
      <c r="D75" s="680" t="s">
        <v>2062</v>
      </c>
      <c r="E75" s="2355" t="s">
        <v>2069</v>
      </c>
    </row>
    <row r="76" customFormat="false" ht="12" hidden="false" customHeight="true" outlineLevel="0" collapsed="false">
      <c r="A76" s="2352"/>
      <c r="B76" s="680"/>
      <c r="C76" s="680"/>
      <c r="D76" s="680"/>
      <c r="E76" s="2355"/>
    </row>
    <row r="77" customFormat="false" ht="12" hidden="false" customHeight="true" outlineLevel="0" collapsed="false">
      <c r="A77" s="31"/>
      <c r="B77" s="31"/>
      <c r="C77" s="31"/>
      <c r="D77" s="31"/>
      <c r="E77" s="31"/>
    </row>
    <row r="78" customFormat="false" ht="29.25" hidden="false" customHeight="true" outlineLevel="0" collapsed="false">
      <c r="A78" s="2356" t="s">
        <v>2070</v>
      </c>
      <c r="B78" s="2356"/>
      <c r="C78" s="2356"/>
      <c r="D78" s="2356"/>
      <c r="E78" s="2356"/>
    </row>
    <row r="79" customFormat="false" ht="18.75" hidden="false" customHeight="true" outlineLevel="0" collapsed="false">
      <c r="A79" s="2357" t="s">
        <v>2071</v>
      </c>
    </row>
    <row r="80" customFormat="false" ht="30" hidden="false" customHeight="true" outlineLevel="0" collapsed="false">
      <c r="A80" s="2356" t="s">
        <v>2072</v>
      </c>
      <c r="B80" s="2356"/>
      <c r="C80" s="2356"/>
      <c r="D80" s="2356"/>
      <c r="E80" s="235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8:E78"/>
    <mergeCell ref="A80:E80"/>
  </mergeCells>
  <dataValidations count="1">
    <dataValidation allowBlank="true" errorStyle="stop" operator="between" showDropDown="false" showErrorMessage="true" showInputMessage="false" sqref="A1:IV6 A7:D76 F7:IV78 E21:E76 A77:E77 A78:A80 B79:IV79 F80:IV80 A8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2073</v>
      </c>
      <c r="B1" s="1690"/>
      <c r="C1" s="1690"/>
      <c r="D1" s="1690"/>
      <c r="E1" s="1690"/>
      <c r="F1" s="2325"/>
      <c r="G1" s="114" t="s">
        <v>72</v>
      </c>
    </row>
    <row r="2" customFormat="false" ht="15.75" hidden="false" customHeight="true" outlineLevel="0" collapsed="false">
      <c r="A2" s="661" t="s">
        <v>215</v>
      </c>
      <c r="B2" s="2325"/>
      <c r="C2" s="2325"/>
      <c r="D2" s="2325"/>
      <c r="E2" s="2325"/>
      <c r="F2" s="2325"/>
      <c r="G2" s="114" t="s">
        <v>74</v>
      </c>
    </row>
    <row r="3" customFormat="false" ht="15.75" hidden="false" customHeight="true" outlineLevel="0" collapsed="false">
      <c r="A3" s="661"/>
      <c r="B3" s="2325"/>
      <c r="C3" s="2325"/>
      <c r="D3" s="2325"/>
      <c r="E3" s="2325"/>
      <c r="F3" s="2325"/>
      <c r="G3" s="114" t="s">
        <v>75</v>
      </c>
    </row>
    <row r="4" customFormat="false" ht="12.75" hidden="false" customHeight="true" outlineLevel="0" collapsed="false">
      <c r="A4" s="2326"/>
      <c r="B4" s="2325"/>
      <c r="C4" s="2325"/>
      <c r="D4" s="2325"/>
      <c r="E4" s="2325"/>
      <c r="F4" s="2325"/>
      <c r="G4" s="1871"/>
    </row>
    <row r="5" customFormat="false" ht="20.25" hidden="false" customHeight="true" outlineLevel="0" collapsed="false">
      <c r="A5" s="2346" t="s">
        <v>2074</v>
      </c>
      <c r="B5" s="2346"/>
      <c r="C5" s="2346"/>
      <c r="D5" s="2346"/>
      <c r="E5" s="2346"/>
      <c r="F5" s="2346"/>
      <c r="G5" s="2346"/>
    </row>
    <row r="6" customFormat="false" ht="45" hidden="false" customHeight="true" outlineLevel="0" collapsed="false">
      <c r="A6" s="2347" t="s">
        <v>1961</v>
      </c>
      <c r="B6" s="2348" t="s">
        <v>2075</v>
      </c>
      <c r="C6" s="2348" t="s">
        <v>2076</v>
      </c>
      <c r="D6" s="2348" t="s">
        <v>2077</v>
      </c>
      <c r="E6" s="2348" t="s">
        <v>2078</v>
      </c>
      <c r="F6" s="2348" t="s">
        <v>2079</v>
      </c>
      <c r="G6" s="2333" t="s">
        <v>2012</v>
      </c>
    </row>
    <row r="7" customFormat="false" ht="12" hidden="false" customHeight="true" outlineLevel="0" collapsed="false">
      <c r="A7" s="31"/>
      <c r="B7" s="31"/>
      <c r="C7" s="31"/>
      <c r="D7" s="31"/>
      <c r="E7" s="31"/>
      <c r="F7" s="31"/>
      <c r="G7" s="31"/>
    </row>
    <row r="8" customFormat="false" ht="29.25" hidden="false" customHeight="true" outlineLevel="0" collapsed="false">
      <c r="A8" s="2358" t="s">
        <v>2080</v>
      </c>
      <c r="B8" s="2358"/>
      <c r="C8" s="2358"/>
      <c r="D8" s="2358"/>
      <c r="E8" s="2358"/>
      <c r="F8" s="2358"/>
      <c r="G8" s="2358"/>
    </row>
    <row r="9" customFormat="false" ht="12.75" hidden="false" customHeight="true" outlineLevel="0" collapsed="false"/>
    <row r="10" customFormat="false" ht="12" hidden="false" customHeight="true" outlineLevel="0" collapsed="false">
      <c r="A10" s="2359" t="s">
        <v>1956</v>
      </c>
      <c r="B10" s="2360"/>
      <c r="C10" s="2360"/>
      <c r="D10" s="2360"/>
      <c r="E10" s="2360"/>
      <c r="F10" s="2360"/>
      <c r="G10" s="2361"/>
    </row>
    <row r="11" customFormat="false" ht="33" hidden="false" customHeight="true" outlineLevel="0" collapsed="false">
      <c r="A11" s="2362" t="s">
        <v>2081</v>
      </c>
      <c r="B11" s="2362"/>
      <c r="C11" s="2362"/>
      <c r="D11" s="2362"/>
      <c r="E11" s="2362"/>
      <c r="F11" s="2362"/>
      <c r="G11" s="236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2082</v>
      </c>
      <c r="B1" s="390"/>
      <c r="K1" s="114" t="s">
        <v>72</v>
      </c>
    </row>
    <row r="2" customFormat="false" ht="15.75" hidden="false" customHeight="true" outlineLevel="0" collapsed="false">
      <c r="A2" s="661" t="s">
        <v>2083</v>
      </c>
      <c r="B2" s="390"/>
      <c r="K2" s="114" t="s">
        <v>74</v>
      </c>
    </row>
    <row r="3" customFormat="false" ht="15.75" hidden="false" customHeight="true" outlineLevel="0" collapsed="false">
      <c r="A3" s="661"/>
      <c r="B3" s="390"/>
      <c r="K3" s="114" t="s">
        <v>75</v>
      </c>
    </row>
    <row r="4" customFormat="false" ht="12.75" hidden="false" customHeight="true" outlineLevel="0" collapsed="false">
      <c r="A4" s="141"/>
      <c r="B4" s="141"/>
      <c r="C4" s="141"/>
    </row>
    <row r="5" customFormat="false" ht="53.25" hidden="false" customHeight="true" outlineLevel="0" collapsed="false">
      <c r="A5" s="2363" t="s">
        <v>76</v>
      </c>
      <c r="B5" s="2364" t="s">
        <v>2084</v>
      </c>
      <c r="C5" s="2364" t="s">
        <v>2085</v>
      </c>
      <c r="D5" s="2364" t="s">
        <v>2086</v>
      </c>
      <c r="E5" s="2364" t="s">
        <v>2087</v>
      </c>
      <c r="F5" s="2364" t="s">
        <v>2088</v>
      </c>
      <c r="G5" s="2364" t="s">
        <v>2089</v>
      </c>
      <c r="H5" s="2364" t="s">
        <v>2090</v>
      </c>
      <c r="I5" s="2364" t="s">
        <v>2091</v>
      </c>
      <c r="J5" s="2364" t="s">
        <v>2092</v>
      </c>
      <c r="K5" s="2365" t="s">
        <v>2093</v>
      </c>
      <c r="L5" s="16"/>
    </row>
    <row r="6" customFormat="false" ht="12.75" hidden="false" customHeight="true" outlineLevel="0" collapsed="false">
      <c r="A6" s="2363"/>
      <c r="B6" s="2366" t="s">
        <v>84</v>
      </c>
      <c r="C6" s="2366" t="s">
        <v>84</v>
      </c>
      <c r="D6" s="2366" t="s">
        <v>84</v>
      </c>
      <c r="E6" s="2366" t="s">
        <v>84</v>
      </c>
      <c r="F6" s="2366" t="s">
        <v>84</v>
      </c>
      <c r="G6" s="2366" t="s">
        <v>84</v>
      </c>
      <c r="H6" s="2366" t="s">
        <v>84</v>
      </c>
      <c r="I6" s="2366" t="s">
        <v>84</v>
      </c>
      <c r="J6" s="2366" t="s">
        <v>84</v>
      </c>
      <c r="K6" s="2367" t="s">
        <v>1527</v>
      </c>
      <c r="L6" s="16"/>
    </row>
    <row r="7" customFormat="false" ht="13.5" hidden="false" customHeight="true" outlineLevel="0" collapsed="false">
      <c r="A7" s="2368" t="s">
        <v>2094</v>
      </c>
      <c r="B7" s="2369" t="n">
        <v>41307.1341081889</v>
      </c>
      <c r="C7" s="2369" t="n">
        <v>43295.5863184659</v>
      </c>
      <c r="D7" s="2369" t="n">
        <v>43470.2405615532</v>
      </c>
      <c r="E7" s="2369" t="n">
        <v>41148.7207175391</v>
      </c>
      <c r="F7" s="2369" t="n">
        <v>40233.7601277931</v>
      </c>
      <c r="G7" s="2369" t="n">
        <v>40911.2356765243</v>
      </c>
      <c r="H7" s="2369" t="n">
        <v>41802.5841580505</v>
      </c>
      <c r="I7" s="2369" t="n">
        <v>41332.7921663495</v>
      </c>
      <c r="J7" s="2369" t="n">
        <v>42557.2726535365</v>
      </c>
      <c r="K7" s="2370" t="n">
        <v>3.02644705893496</v>
      </c>
      <c r="L7" s="16"/>
    </row>
    <row r="8" customFormat="false" ht="12.75" hidden="false" customHeight="true" outlineLevel="0" collapsed="false">
      <c r="A8" s="2371" t="s">
        <v>1725</v>
      </c>
      <c r="B8" s="2372" t="n">
        <v>41167.8982470981</v>
      </c>
      <c r="C8" s="2372" t="n">
        <v>43159.5815958271</v>
      </c>
      <c r="D8" s="2372" t="n">
        <v>43337.6098587768</v>
      </c>
      <c r="E8" s="2372" t="n">
        <v>41018.7222402258</v>
      </c>
      <c r="F8" s="2372" t="n">
        <v>40111.3919908323</v>
      </c>
      <c r="G8" s="2372" t="n">
        <v>40790.9565566327</v>
      </c>
      <c r="H8" s="2372" t="n">
        <v>41673.2899778648</v>
      </c>
      <c r="I8" s="2372" t="n">
        <v>41206.8283538341</v>
      </c>
      <c r="J8" s="2372" t="n">
        <v>42434.2488233548</v>
      </c>
      <c r="K8" s="2373" t="n">
        <v>3.07606321958873</v>
      </c>
      <c r="L8" s="16"/>
    </row>
    <row r="9" customFormat="false" ht="12.75" hidden="false" customHeight="true" outlineLevel="0" collapsed="false">
      <c r="A9" s="2374" t="s">
        <v>1652</v>
      </c>
      <c r="B9" s="596" t="n">
        <v>2492.79606569342</v>
      </c>
      <c r="C9" s="596" t="n">
        <v>2771.85317889384</v>
      </c>
      <c r="D9" s="596" t="n">
        <v>2852.53977453306</v>
      </c>
      <c r="E9" s="596" t="n">
        <v>2503.35819864394</v>
      </c>
      <c r="F9" s="596" t="n">
        <v>2525.61371835377</v>
      </c>
      <c r="G9" s="596" t="n">
        <v>2551.80275079595</v>
      </c>
      <c r="H9" s="596" t="n">
        <v>2756.46007230334</v>
      </c>
      <c r="I9" s="596" t="n">
        <v>2715.2538004169</v>
      </c>
      <c r="J9" s="596" t="n">
        <v>3030.66068879017</v>
      </c>
      <c r="K9" s="596" t="n">
        <v>21.5767599483567</v>
      </c>
      <c r="L9" s="16"/>
    </row>
    <row r="10" customFormat="false" ht="12.75" hidden="false" customHeight="true" outlineLevel="0" collapsed="false">
      <c r="A10" s="2375" t="s">
        <v>1726</v>
      </c>
      <c r="B10" s="596" t="n">
        <v>5995.35214447502</v>
      </c>
      <c r="C10" s="596" t="n">
        <v>5886.94387840799</v>
      </c>
      <c r="D10" s="596" t="n">
        <v>5735.12099010794</v>
      </c>
      <c r="E10" s="596" t="n">
        <v>5540.58856345622</v>
      </c>
      <c r="F10" s="596" t="n">
        <v>5575.67439706798</v>
      </c>
      <c r="G10" s="596" t="n">
        <v>5460.18096666874</v>
      </c>
      <c r="H10" s="596" t="n">
        <v>5348.98541891695</v>
      </c>
      <c r="I10" s="596" t="n">
        <v>5417.96561143593</v>
      </c>
      <c r="J10" s="596" t="n">
        <v>5589.78855613476</v>
      </c>
      <c r="K10" s="596" t="n">
        <v>-6.76463331205665</v>
      </c>
      <c r="L10" s="16"/>
    </row>
    <row r="11" customFormat="false" ht="12.75" hidden="false" customHeight="true" outlineLevel="0" collapsed="false">
      <c r="A11" s="2374" t="s">
        <v>1654</v>
      </c>
      <c r="B11" s="596" t="n">
        <v>14614.7055923022</v>
      </c>
      <c r="C11" s="596" t="n">
        <v>15081.6040487101</v>
      </c>
      <c r="D11" s="596" t="n">
        <v>15384.6746483507</v>
      </c>
      <c r="E11" s="596" t="n">
        <v>14317.8192083275</v>
      </c>
      <c r="F11" s="596" t="n">
        <v>14491.1178219074</v>
      </c>
      <c r="G11" s="596" t="n">
        <v>14162.4367090622</v>
      </c>
      <c r="H11" s="596" t="n">
        <v>14199.1487732961</v>
      </c>
      <c r="I11" s="596" t="n">
        <v>14759.1148614263</v>
      </c>
      <c r="J11" s="596" t="n">
        <v>14964.6149531798</v>
      </c>
      <c r="K11" s="596" t="n">
        <v>2.39422791425852</v>
      </c>
      <c r="L11" s="16"/>
    </row>
    <row r="12" customFormat="false" ht="12.75" hidden="false" customHeight="true" outlineLevel="0" collapsed="false">
      <c r="A12" s="2374" t="s">
        <v>1655</v>
      </c>
      <c r="B12" s="596" t="n">
        <v>17607.079640057</v>
      </c>
      <c r="C12" s="596" t="n">
        <v>18945.1148891913</v>
      </c>
      <c r="D12" s="596" t="n">
        <v>18875.1080490427</v>
      </c>
      <c r="E12" s="596" t="n">
        <v>18150.6890768543</v>
      </c>
      <c r="F12" s="596" t="n">
        <v>16996.6180644315</v>
      </c>
      <c r="G12" s="596" t="n">
        <v>18078.0673449064</v>
      </c>
      <c r="H12" s="596" t="n">
        <v>18819.6430447211</v>
      </c>
      <c r="I12" s="596" t="n">
        <v>17754.857528556</v>
      </c>
      <c r="J12" s="596" t="n">
        <v>18278.9641898195</v>
      </c>
      <c r="K12" s="596" t="n">
        <v>3.81599085991483</v>
      </c>
      <c r="L12" s="16"/>
    </row>
    <row r="13" customFormat="false" ht="12.75" hidden="false" customHeight="true" outlineLevel="0" collapsed="false">
      <c r="A13" s="2374" t="s">
        <v>1656</v>
      </c>
      <c r="B13" s="596" t="n">
        <v>457.964804570439</v>
      </c>
      <c r="C13" s="596" t="n">
        <v>474.065600623891</v>
      </c>
      <c r="D13" s="596" t="n">
        <v>490.166396742408</v>
      </c>
      <c r="E13" s="596" t="n">
        <v>506.267192943798</v>
      </c>
      <c r="F13" s="596" t="n">
        <v>522.367989071596</v>
      </c>
      <c r="G13" s="596" t="n">
        <v>538.468785199386</v>
      </c>
      <c r="H13" s="596" t="n">
        <v>549.052668627321</v>
      </c>
      <c r="I13" s="596" t="n">
        <v>559.636551998987</v>
      </c>
      <c r="J13" s="596" t="n">
        <v>570.220435430621</v>
      </c>
      <c r="K13" s="596" t="n">
        <v>24.5118467052234</v>
      </c>
      <c r="L13" s="16"/>
    </row>
    <row r="14" customFormat="false" ht="12.75" hidden="false" customHeight="true" outlineLevel="0" collapsed="false">
      <c r="A14" s="2371" t="s">
        <v>117</v>
      </c>
      <c r="B14" s="2372" t="n">
        <v>139.235861090759</v>
      </c>
      <c r="C14" s="2372" t="n">
        <v>136.004722638809</v>
      </c>
      <c r="D14" s="2372" t="n">
        <v>132.630702776432</v>
      </c>
      <c r="E14" s="2372" t="n">
        <v>129.998477313249</v>
      </c>
      <c r="F14" s="2372" t="n">
        <v>122.368136960747</v>
      </c>
      <c r="G14" s="2372" t="n">
        <v>120.2791198916</v>
      </c>
      <c r="H14" s="2372" t="n">
        <v>129.294180185738</v>
      </c>
      <c r="I14" s="2372" t="n">
        <v>125.96381251544</v>
      </c>
      <c r="J14" s="2372" t="n">
        <v>123.023830181663</v>
      </c>
      <c r="K14" s="2373" t="n">
        <v>-11.6435742789915</v>
      </c>
      <c r="L14" s="16"/>
    </row>
    <row r="15" customFormat="false" ht="12.75" hidden="false" customHeight="true" outlineLevel="0" collapsed="false">
      <c r="A15" s="2374" t="s">
        <v>118</v>
      </c>
      <c r="B15" s="594" t="s">
        <v>91</v>
      </c>
      <c r="C15" s="594" t="s">
        <v>91</v>
      </c>
      <c r="D15" s="594" t="s">
        <v>91</v>
      </c>
      <c r="E15" s="594" t="s">
        <v>91</v>
      </c>
      <c r="F15" s="594" t="s">
        <v>91</v>
      </c>
      <c r="G15" s="594" t="s">
        <v>91</v>
      </c>
      <c r="H15" s="594" t="s">
        <v>91</v>
      </c>
      <c r="I15" s="594" t="s">
        <v>91</v>
      </c>
      <c r="J15" s="594" t="s">
        <v>91</v>
      </c>
      <c r="K15" s="596" t="n">
        <v>0</v>
      </c>
      <c r="L15" s="16"/>
    </row>
    <row r="16" customFormat="false" ht="13.5" hidden="false" customHeight="true" outlineLevel="0" collapsed="false">
      <c r="A16" s="2374" t="s">
        <v>1657</v>
      </c>
      <c r="B16" s="776" t="n">
        <v>139.235861090759</v>
      </c>
      <c r="C16" s="776" t="n">
        <v>136.004722638809</v>
      </c>
      <c r="D16" s="776" t="n">
        <v>132.630702776432</v>
      </c>
      <c r="E16" s="776" t="n">
        <v>129.998477313249</v>
      </c>
      <c r="F16" s="776" t="n">
        <v>122.368136960747</v>
      </c>
      <c r="G16" s="776" t="n">
        <v>120.2791198916</v>
      </c>
      <c r="H16" s="776" t="n">
        <v>129.294180185738</v>
      </c>
      <c r="I16" s="776" t="n">
        <v>125.96381251544</v>
      </c>
      <c r="J16" s="776" t="n">
        <v>123.023830181663</v>
      </c>
      <c r="K16" s="776" t="n">
        <v>-11.6435742789915</v>
      </c>
      <c r="L16" s="16"/>
    </row>
    <row r="17" customFormat="false" ht="12.75" hidden="false" customHeight="true" outlineLevel="0" collapsed="false">
      <c r="A17" s="2376" t="s">
        <v>2095</v>
      </c>
      <c r="B17" s="2377" t="n">
        <v>2831.331056024</v>
      </c>
      <c r="C17" s="2377" t="n">
        <v>2500.28368863927</v>
      </c>
      <c r="D17" s="2377" t="n">
        <v>2362.23709064655</v>
      </c>
      <c r="E17" s="2377" t="n">
        <v>2117.34835976582</v>
      </c>
      <c r="F17" s="2377" t="n">
        <v>2282.57747130909</v>
      </c>
      <c r="G17" s="2377" t="n">
        <v>2108.40039262836</v>
      </c>
      <c r="H17" s="2377" t="n">
        <v>1925.17424157164</v>
      </c>
      <c r="I17" s="2377" t="n">
        <v>1747.77548781891</v>
      </c>
      <c r="J17" s="2377" t="n">
        <v>1767.56700461018</v>
      </c>
      <c r="K17" s="2378" t="n">
        <v>-37.5711645994393</v>
      </c>
      <c r="L17" s="16"/>
    </row>
    <row r="18" customFormat="false" ht="12.75" hidden="false" customHeight="true" outlineLevel="0" collapsed="false">
      <c r="A18" s="2371" t="s">
        <v>488</v>
      </c>
      <c r="B18" s="596" t="n">
        <v>2564.981856024</v>
      </c>
      <c r="C18" s="596" t="n">
        <v>2237.10228863927</v>
      </c>
      <c r="D18" s="596" t="n">
        <v>2100.16239064655</v>
      </c>
      <c r="E18" s="596" t="n">
        <v>1914.10045976582</v>
      </c>
      <c r="F18" s="596" t="n">
        <v>2103.26147130909</v>
      </c>
      <c r="G18" s="596" t="n">
        <v>1985.63679262836</v>
      </c>
      <c r="H18" s="596" t="n">
        <v>1791.28604157164</v>
      </c>
      <c r="I18" s="596" t="n">
        <v>1607.49018781891</v>
      </c>
      <c r="J18" s="596" t="n">
        <v>1609.96410461018</v>
      </c>
      <c r="K18" s="596" t="n">
        <v>-37.2329242474331</v>
      </c>
      <c r="L18" s="16"/>
    </row>
    <row r="19" customFormat="false" ht="12.75" hidden="false" customHeight="true" outlineLevel="0" collapsed="false">
      <c r="A19" s="2371" t="s">
        <v>497</v>
      </c>
      <c r="B19" s="596" t="n">
        <v>13.6</v>
      </c>
      <c r="C19" s="596" t="n">
        <v>13.932</v>
      </c>
      <c r="D19" s="596" t="n">
        <v>14.264</v>
      </c>
      <c r="E19" s="596" t="n">
        <v>14.596</v>
      </c>
      <c r="F19" s="596" t="n">
        <v>14.928</v>
      </c>
      <c r="G19" s="596" t="n">
        <v>15.26</v>
      </c>
      <c r="H19" s="596" t="n">
        <v>15.26</v>
      </c>
      <c r="I19" s="596" t="n">
        <v>15.26</v>
      </c>
      <c r="J19" s="596" t="n">
        <v>15.26</v>
      </c>
      <c r="K19" s="596" t="n">
        <v>12.2058823529412</v>
      </c>
      <c r="L19" s="16"/>
    </row>
    <row r="20" customFormat="false" ht="12.75" hidden="false" customHeight="true" outlineLevel="0" collapsed="false">
      <c r="A20" s="2371" t="s">
        <v>509</v>
      </c>
      <c r="B20" s="596" t="n">
        <v>251.7092</v>
      </c>
      <c r="C20" s="596" t="n">
        <v>248.2014</v>
      </c>
      <c r="D20" s="596" t="n">
        <v>246.7547</v>
      </c>
      <c r="E20" s="596" t="n">
        <v>187.5879</v>
      </c>
      <c r="F20" s="596" t="n">
        <v>163.316</v>
      </c>
      <c r="G20" s="596" t="n">
        <v>106.4236</v>
      </c>
      <c r="H20" s="596" t="n">
        <v>118.0282</v>
      </c>
      <c r="I20" s="596" t="n">
        <v>124.2653</v>
      </c>
      <c r="J20" s="596" t="n">
        <v>141.3829</v>
      </c>
      <c r="K20" s="596" t="n">
        <v>-43.8308571955256</v>
      </c>
      <c r="L20" s="16"/>
    </row>
    <row r="21" customFormat="false" ht="12.75" hidden="false" customHeight="true" outlineLevel="0" collapsed="false">
      <c r="A21" s="2371" t="s">
        <v>518</v>
      </c>
      <c r="B21" s="594" t="s">
        <v>91</v>
      </c>
      <c r="C21" s="594" t="s">
        <v>91</v>
      </c>
      <c r="D21" s="594" t="s">
        <v>91</v>
      </c>
      <c r="E21" s="594" t="s">
        <v>91</v>
      </c>
      <c r="F21" s="594" t="s">
        <v>91</v>
      </c>
      <c r="G21" s="594" t="s">
        <v>91</v>
      </c>
      <c r="H21" s="594" t="s">
        <v>91</v>
      </c>
      <c r="I21" s="594" t="s">
        <v>91</v>
      </c>
      <c r="J21" s="594" t="s">
        <v>91</v>
      </c>
      <c r="K21" s="596" t="n">
        <v>0</v>
      </c>
      <c r="L21" s="16"/>
    </row>
    <row r="22" customFormat="false" ht="13.5" hidden="false" customHeight="true" outlineLevel="0" collapsed="false">
      <c r="A22" s="2371" t="s">
        <v>2096</v>
      </c>
      <c r="B22" s="683"/>
      <c r="C22" s="683"/>
      <c r="D22" s="683"/>
      <c r="E22" s="683"/>
      <c r="F22" s="683"/>
      <c r="G22" s="683"/>
      <c r="H22" s="683"/>
      <c r="I22" s="683"/>
      <c r="J22" s="683"/>
      <c r="K22" s="683"/>
      <c r="L22" s="16"/>
    </row>
    <row r="23" customFormat="false" ht="13.5" hidden="false" customHeight="true" outlineLevel="0" collapsed="false">
      <c r="A23" s="2371" t="s">
        <v>2097</v>
      </c>
      <c r="B23" s="683"/>
      <c r="C23" s="683"/>
      <c r="D23" s="683"/>
      <c r="E23" s="683"/>
      <c r="F23" s="683"/>
      <c r="G23" s="683"/>
      <c r="H23" s="683"/>
      <c r="I23" s="683"/>
      <c r="J23" s="683"/>
      <c r="K23" s="683"/>
      <c r="L23" s="16"/>
    </row>
    <row r="24" customFormat="false" ht="13.5" hidden="false" customHeight="true" outlineLevel="0" collapsed="false">
      <c r="A24" s="2371" t="s">
        <v>1663</v>
      </c>
      <c r="B24" s="776" t="n">
        <v>1.04</v>
      </c>
      <c r="C24" s="776" t="n">
        <v>1.048</v>
      </c>
      <c r="D24" s="776" t="n">
        <v>1.056</v>
      </c>
      <c r="E24" s="776" t="n">
        <v>1.064</v>
      </c>
      <c r="F24" s="776" t="n">
        <v>1.072</v>
      </c>
      <c r="G24" s="776" t="n">
        <v>1.08</v>
      </c>
      <c r="H24" s="776" t="n">
        <v>0.6</v>
      </c>
      <c r="I24" s="776" t="n">
        <v>0.76</v>
      </c>
      <c r="J24" s="776" t="n">
        <v>0.96</v>
      </c>
      <c r="K24" s="776" t="n">
        <v>-7.6923076923077</v>
      </c>
      <c r="L24" s="16"/>
    </row>
    <row r="25" customFormat="false" ht="13.5" hidden="false" customHeight="true" outlineLevel="0" collapsed="false">
      <c r="A25" s="2379" t="s">
        <v>2098</v>
      </c>
      <c r="B25" s="776" t="n">
        <v>357.173833647</v>
      </c>
      <c r="C25" s="776" t="n">
        <v>339.2860246522</v>
      </c>
      <c r="D25" s="776" t="n">
        <v>323.6836296836</v>
      </c>
      <c r="E25" s="776" t="n">
        <v>304.3839857424</v>
      </c>
      <c r="F25" s="776" t="n">
        <v>294.221571232</v>
      </c>
      <c r="G25" s="776" t="n">
        <v>281.27182426</v>
      </c>
      <c r="H25" s="776" t="n">
        <v>265.3705014376</v>
      </c>
      <c r="I25" s="776" t="n">
        <v>248.3331475104</v>
      </c>
      <c r="J25" s="776" t="n">
        <v>231.9686724048</v>
      </c>
      <c r="K25" s="776" t="n">
        <v>-35.0544047316585</v>
      </c>
      <c r="L25" s="16"/>
    </row>
    <row r="26" customFormat="false" ht="12.75" hidden="false" customHeight="true" outlineLevel="0" collapsed="false">
      <c r="A26" s="2376" t="s">
        <v>1672</v>
      </c>
      <c r="B26" s="683"/>
      <c r="C26" s="683"/>
      <c r="D26" s="683"/>
      <c r="E26" s="683"/>
      <c r="F26" s="683"/>
      <c r="G26" s="683"/>
      <c r="H26" s="683"/>
      <c r="I26" s="683"/>
      <c r="J26" s="683"/>
      <c r="K26" s="683"/>
      <c r="L26" s="16"/>
    </row>
    <row r="27" customFormat="false" ht="12.75" hidden="false" customHeight="true" outlineLevel="0" collapsed="false">
      <c r="A27" s="2371" t="s">
        <v>1673</v>
      </c>
      <c r="B27" s="683"/>
      <c r="C27" s="683"/>
      <c r="D27" s="683"/>
      <c r="E27" s="683"/>
      <c r="F27" s="683"/>
      <c r="G27" s="683"/>
      <c r="H27" s="683"/>
      <c r="I27" s="683"/>
      <c r="J27" s="683"/>
      <c r="K27" s="683"/>
      <c r="L27" s="16"/>
    </row>
    <row r="28" customFormat="false" ht="12.75" hidden="false" customHeight="true" outlineLevel="0" collapsed="false">
      <c r="A28" s="2371" t="s">
        <v>824</v>
      </c>
      <c r="B28" s="683"/>
      <c r="C28" s="683"/>
      <c r="D28" s="683"/>
      <c r="E28" s="683"/>
      <c r="F28" s="683"/>
      <c r="G28" s="683"/>
      <c r="H28" s="683"/>
      <c r="I28" s="683"/>
      <c r="J28" s="683"/>
      <c r="K28" s="683"/>
      <c r="L28" s="16"/>
    </row>
    <row r="29" customFormat="false" ht="12.75" hidden="false" customHeight="true" outlineLevel="0" collapsed="false">
      <c r="A29" s="2371" t="s">
        <v>834</v>
      </c>
      <c r="B29" s="683"/>
      <c r="C29" s="683"/>
      <c r="D29" s="683"/>
      <c r="E29" s="683"/>
      <c r="F29" s="683"/>
      <c r="G29" s="683"/>
      <c r="H29" s="683"/>
      <c r="I29" s="683"/>
      <c r="J29" s="683"/>
      <c r="K29" s="683"/>
      <c r="L29" s="16"/>
    </row>
    <row r="30" customFormat="false" ht="12.75" hidden="false" customHeight="true" outlineLevel="0" collapsed="false">
      <c r="A30" s="2371" t="s">
        <v>2099</v>
      </c>
      <c r="B30" s="683"/>
      <c r="C30" s="683"/>
      <c r="D30" s="683"/>
      <c r="E30" s="683"/>
      <c r="F30" s="683"/>
      <c r="G30" s="683"/>
      <c r="H30" s="683"/>
      <c r="I30" s="683"/>
      <c r="J30" s="683"/>
      <c r="K30" s="683"/>
      <c r="L30" s="16"/>
    </row>
    <row r="31" customFormat="false" ht="12.75" hidden="false" customHeight="true" outlineLevel="0" collapsed="false">
      <c r="A31" s="2371" t="s">
        <v>845</v>
      </c>
      <c r="B31" s="683"/>
      <c r="C31" s="683"/>
      <c r="D31" s="683"/>
      <c r="E31" s="683"/>
      <c r="F31" s="683"/>
      <c r="G31" s="683"/>
      <c r="H31" s="683"/>
      <c r="I31" s="683"/>
      <c r="J31" s="683"/>
      <c r="K31" s="683"/>
      <c r="L31" s="16"/>
    </row>
    <row r="32" customFormat="false" ht="12.75" hidden="false" customHeight="true" outlineLevel="0" collapsed="false">
      <c r="A32" s="2371" t="s">
        <v>1675</v>
      </c>
      <c r="B32" s="683"/>
      <c r="C32" s="683"/>
      <c r="D32" s="683"/>
      <c r="E32" s="683"/>
      <c r="F32" s="683"/>
      <c r="G32" s="683"/>
      <c r="H32" s="683"/>
      <c r="I32" s="683"/>
      <c r="J32" s="683"/>
      <c r="K32" s="683"/>
      <c r="L32" s="16"/>
    </row>
    <row r="33" customFormat="false" ht="13.5" hidden="false" customHeight="true" outlineLevel="0" collapsed="false">
      <c r="A33" s="2380" t="s">
        <v>1663</v>
      </c>
      <c r="B33" s="683"/>
      <c r="C33" s="683"/>
      <c r="D33" s="683"/>
      <c r="E33" s="683"/>
      <c r="F33" s="683"/>
      <c r="G33" s="683"/>
      <c r="H33" s="683"/>
      <c r="I33" s="683"/>
      <c r="J33" s="683"/>
      <c r="K33" s="683"/>
      <c r="L33" s="16"/>
    </row>
    <row r="34" customFormat="false" ht="14.25" hidden="false" customHeight="true" outlineLevel="0" collapsed="false">
      <c r="A34" s="2376" t="s">
        <v>2100</v>
      </c>
      <c r="B34" s="2381" t="n">
        <v>-2594.28772793667</v>
      </c>
      <c r="C34" s="2381" t="n">
        <v>383.669960190003</v>
      </c>
      <c r="D34" s="2381" t="n">
        <v>-218.935276966999</v>
      </c>
      <c r="E34" s="2381" t="n">
        <v>-4356.11464493334</v>
      </c>
      <c r="F34" s="2381" t="n">
        <v>-4366.63994058967</v>
      </c>
      <c r="G34" s="2381" t="n">
        <v>-3785.60472467833</v>
      </c>
      <c r="H34" s="2381" t="n">
        <v>-2887.60628910234</v>
      </c>
      <c r="I34" s="2381" t="n">
        <v>-3268.157699664</v>
      </c>
      <c r="J34" s="2381" t="n">
        <v>-1653.653122033</v>
      </c>
      <c r="K34" s="2382" t="n">
        <v>-36.2579137145975</v>
      </c>
      <c r="L34" s="16"/>
    </row>
    <row r="35" customFormat="false" ht="12.75" hidden="false" customHeight="true" outlineLevel="0" collapsed="false">
      <c r="A35" s="1740" t="s">
        <v>1138</v>
      </c>
      <c r="B35" s="596" t="n">
        <v>-3768.479551111</v>
      </c>
      <c r="C35" s="596" t="n">
        <v>-784.414279986331</v>
      </c>
      <c r="D35" s="596" t="n">
        <v>-1386.22429075167</v>
      </c>
      <c r="E35" s="596" t="n">
        <v>-5497.966393161</v>
      </c>
      <c r="F35" s="596" t="n">
        <v>-5513.55520267201</v>
      </c>
      <c r="G35" s="596" t="n">
        <v>-4927.76128557167</v>
      </c>
      <c r="H35" s="596" t="n">
        <v>-4021.748665011</v>
      </c>
      <c r="I35" s="596" t="n">
        <v>-4402.04057802667</v>
      </c>
      <c r="J35" s="596" t="n">
        <v>-2786.36272146467</v>
      </c>
      <c r="K35" s="596" t="n">
        <v>-26.0613548866621</v>
      </c>
      <c r="L35" s="16"/>
    </row>
    <row r="36" customFormat="false" ht="12.75" hidden="false" customHeight="true" outlineLevel="0" collapsed="false">
      <c r="A36" s="1740" t="s">
        <v>1141</v>
      </c>
      <c r="B36" s="596" t="n">
        <v>628.942908135667</v>
      </c>
      <c r="C36" s="596" t="n">
        <v>626.978715044</v>
      </c>
      <c r="D36" s="596" t="n">
        <v>626.229841754</v>
      </c>
      <c r="E36" s="596" t="n">
        <v>622.854258862001</v>
      </c>
      <c r="F36" s="596" t="n">
        <v>619.149597326334</v>
      </c>
      <c r="G36" s="596" t="n">
        <v>615.234202069667</v>
      </c>
      <c r="H36" s="596" t="n">
        <v>613.362506962334</v>
      </c>
      <c r="I36" s="596" t="n">
        <v>611.490970988334</v>
      </c>
      <c r="J36" s="596" t="n">
        <v>609.613452649667</v>
      </c>
      <c r="K36" s="596" t="n">
        <v>-3.07332434088446</v>
      </c>
      <c r="L36" s="16"/>
    </row>
    <row r="37" customFormat="false" ht="12.75" hidden="false" customHeight="true" outlineLevel="0" collapsed="false">
      <c r="A37" s="1740" t="s">
        <v>1144</v>
      </c>
      <c r="B37" s="596" t="n">
        <v>32.6092509966667</v>
      </c>
      <c r="C37" s="596" t="n">
        <v>30.423686436</v>
      </c>
      <c r="D37" s="596" t="n">
        <v>30.338918544</v>
      </c>
      <c r="E37" s="596" t="n">
        <v>89.2274157463334</v>
      </c>
      <c r="F37" s="596" t="n">
        <v>97.3776989276668</v>
      </c>
      <c r="G37" s="596" t="n">
        <v>97.1711930750001</v>
      </c>
      <c r="H37" s="596" t="n">
        <v>93.7582828600001</v>
      </c>
      <c r="I37" s="596" t="n">
        <v>94.5332960880001</v>
      </c>
      <c r="J37" s="596" t="n">
        <v>94.8057843883334</v>
      </c>
      <c r="K37" s="596" t="n">
        <v>190.732787447416</v>
      </c>
      <c r="L37" s="16"/>
    </row>
    <row r="38" customFormat="false" ht="12.75" hidden="false" customHeight="true" outlineLevel="0" collapsed="false">
      <c r="A38" s="1740" t="s">
        <v>1147</v>
      </c>
      <c r="B38" s="596" t="n">
        <v>-10.2681442453333</v>
      </c>
      <c r="C38" s="596" t="n">
        <v>-10.0588655493333</v>
      </c>
      <c r="D38" s="596" t="n">
        <v>-9.91718404966668</v>
      </c>
      <c r="E38" s="596" t="n">
        <v>-9.36416194633334</v>
      </c>
      <c r="F38" s="596" t="n">
        <v>9.00136997100001</v>
      </c>
      <c r="G38" s="596" t="n">
        <v>10.2964514803333</v>
      </c>
      <c r="H38" s="596" t="n">
        <v>10.1934921806667</v>
      </c>
      <c r="I38" s="596" t="n">
        <v>10.3186491686667</v>
      </c>
      <c r="J38" s="596" t="n">
        <v>10.3739861353333</v>
      </c>
      <c r="K38" s="596" t="n">
        <v>-201.030779150265</v>
      </c>
      <c r="L38" s="16"/>
    </row>
    <row r="39" customFormat="false" ht="12.75" hidden="false" customHeight="true" outlineLevel="0" collapsed="false">
      <c r="A39" s="1740" t="s">
        <v>1678</v>
      </c>
      <c r="B39" s="596" t="n">
        <v>408.334434764667</v>
      </c>
      <c r="C39" s="596" t="n">
        <v>407.412237301667</v>
      </c>
      <c r="D39" s="596" t="n">
        <v>407.348538153334</v>
      </c>
      <c r="E39" s="596" t="n">
        <v>347.160979018334</v>
      </c>
      <c r="F39" s="596" t="n">
        <v>337.831752335</v>
      </c>
      <c r="G39" s="596" t="n">
        <v>338.988041740334</v>
      </c>
      <c r="H39" s="596" t="n">
        <v>337.029031247334</v>
      </c>
      <c r="I39" s="596" t="n">
        <v>337.540514494334</v>
      </c>
      <c r="J39" s="596" t="n">
        <v>337.802798648334</v>
      </c>
      <c r="K39" s="596" t="n">
        <v>-17.273007150862</v>
      </c>
      <c r="L39" s="16"/>
    </row>
    <row r="40" customFormat="false" ht="12.75" hidden="false" customHeight="true" outlineLevel="0" collapsed="false">
      <c r="A40" s="1740" t="s">
        <v>1155</v>
      </c>
      <c r="B40" s="596" t="n">
        <v>114.573373522667</v>
      </c>
      <c r="C40" s="596" t="n">
        <v>113.328466944</v>
      </c>
      <c r="D40" s="596" t="n">
        <v>113.288899383</v>
      </c>
      <c r="E40" s="596" t="n">
        <v>91.9732565473334</v>
      </c>
      <c r="F40" s="596" t="n">
        <v>83.5548435223334</v>
      </c>
      <c r="G40" s="596" t="n">
        <v>80.4666725280001</v>
      </c>
      <c r="H40" s="596" t="n">
        <v>79.7990626583334</v>
      </c>
      <c r="I40" s="596" t="n">
        <v>79.9994476233334</v>
      </c>
      <c r="J40" s="596" t="n">
        <v>80.1135776100001</v>
      </c>
      <c r="K40" s="596" t="n">
        <v>-30.0766180249108</v>
      </c>
      <c r="L40" s="16"/>
    </row>
    <row r="41" customFormat="false" ht="13.5" hidden="false" customHeight="true" outlineLevel="0" collapsed="false">
      <c r="A41" s="2383" t="s">
        <v>1679</v>
      </c>
      <c r="B41" s="1176" t="s">
        <v>1148</v>
      </c>
      <c r="C41" s="1176" t="s">
        <v>1148</v>
      </c>
      <c r="D41" s="1176" t="s">
        <v>1148</v>
      </c>
      <c r="E41" s="1176" t="s">
        <v>1148</v>
      </c>
      <c r="F41" s="1176" t="s">
        <v>1148</v>
      </c>
      <c r="G41" s="1176" t="s">
        <v>1148</v>
      </c>
      <c r="H41" s="1176" t="s">
        <v>1148</v>
      </c>
      <c r="I41" s="1176" t="s">
        <v>1148</v>
      </c>
      <c r="J41" s="1176" t="s">
        <v>1148</v>
      </c>
      <c r="K41" s="1176" t="n">
        <v>0</v>
      </c>
      <c r="L41" s="16"/>
    </row>
    <row r="42" customFormat="false" ht="12.75" hidden="false" customHeight="true" outlineLevel="0" collapsed="false">
      <c r="A42" s="2379" t="s">
        <v>1680</v>
      </c>
      <c r="B42" s="2377" t="n">
        <v>61.995</v>
      </c>
      <c r="C42" s="2377" t="n">
        <v>59.3057142857143</v>
      </c>
      <c r="D42" s="2377" t="n">
        <v>60.3368571428571</v>
      </c>
      <c r="E42" s="2377" t="n">
        <v>54.4236428571428</v>
      </c>
      <c r="F42" s="2377" t="n">
        <v>41.853</v>
      </c>
      <c r="G42" s="2377" t="n">
        <v>36.831</v>
      </c>
      <c r="H42" s="2377" t="n">
        <v>33.8169428571429</v>
      </c>
      <c r="I42" s="2377" t="n">
        <v>31.4361</v>
      </c>
      <c r="J42" s="2377" t="n">
        <v>29.1078</v>
      </c>
      <c r="K42" s="2378" t="n">
        <v>-53.0481490442778</v>
      </c>
      <c r="L42" s="16"/>
    </row>
    <row r="43" customFormat="false" ht="12.75" hidden="false" customHeight="true" outlineLevel="0" collapsed="false">
      <c r="A43" s="2371" t="s">
        <v>1487</v>
      </c>
      <c r="B43" s="596" t="n">
        <v>9.129</v>
      </c>
      <c r="C43" s="596" t="n">
        <v>10.7014285714286</v>
      </c>
      <c r="D43" s="596" t="n">
        <v>15.9942857142857</v>
      </c>
      <c r="E43" s="596" t="n">
        <v>14.3427857142857</v>
      </c>
      <c r="F43" s="596" t="n">
        <v>6.03385714285714</v>
      </c>
      <c r="G43" s="596" t="n">
        <v>5.27357142857143</v>
      </c>
      <c r="H43" s="596" t="n">
        <v>4.57122857142857</v>
      </c>
      <c r="I43" s="596" t="n">
        <v>4.5021</v>
      </c>
      <c r="J43" s="596" t="n">
        <v>4.48551428571429</v>
      </c>
      <c r="K43" s="596" t="n">
        <v>-50.865217595418</v>
      </c>
      <c r="L43" s="16"/>
    </row>
    <row r="44" customFormat="false" ht="12.75" hidden="false" customHeight="true" outlineLevel="0" collapsed="false">
      <c r="A44" s="2371" t="s">
        <v>1682</v>
      </c>
      <c r="B44" s="683"/>
      <c r="C44" s="683"/>
      <c r="D44" s="683"/>
      <c r="E44" s="683"/>
      <c r="F44" s="683"/>
      <c r="G44" s="683"/>
      <c r="H44" s="683"/>
      <c r="I44" s="683"/>
      <c r="J44" s="683"/>
      <c r="K44" s="683"/>
      <c r="L44" s="16"/>
    </row>
    <row r="45" customFormat="false" ht="12.75" hidden="false" customHeight="true" outlineLevel="0" collapsed="false">
      <c r="A45" s="2371" t="s">
        <v>1683</v>
      </c>
      <c r="B45" s="596" t="n">
        <v>52.866</v>
      </c>
      <c r="C45" s="596" t="n">
        <v>48.6042857142857</v>
      </c>
      <c r="D45" s="596" t="n">
        <v>44.3425714285714</v>
      </c>
      <c r="E45" s="596" t="n">
        <v>40.0808571428571</v>
      </c>
      <c r="F45" s="596" t="n">
        <v>35.8191428571429</v>
      </c>
      <c r="G45" s="596" t="n">
        <v>31.5574285714286</v>
      </c>
      <c r="H45" s="596" t="n">
        <v>29.2457142857143</v>
      </c>
      <c r="I45" s="596" t="n">
        <v>26.934</v>
      </c>
      <c r="J45" s="596" t="n">
        <v>24.6222857142857</v>
      </c>
      <c r="K45" s="596" t="n">
        <v>-53.4251017397085</v>
      </c>
      <c r="L45" s="16"/>
    </row>
    <row r="46" customFormat="false" ht="13.5" hidden="false" customHeight="true" outlineLevel="0" collapsed="false">
      <c r="A46" s="2371" t="s">
        <v>773</v>
      </c>
      <c r="B46" s="2384" t="s">
        <v>91</v>
      </c>
      <c r="C46" s="2384" t="s">
        <v>91</v>
      </c>
      <c r="D46" s="2384" t="s">
        <v>91</v>
      </c>
      <c r="E46" s="2384" t="s">
        <v>91</v>
      </c>
      <c r="F46" s="2384" t="s">
        <v>91</v>
      </c>
      <c r="G46" s="2384" t="s">
        <v>91</v>
      </c>
      <c r="H46" s="2384" t="s">
        <v>91</v>
      </c>
      <c r="I46" s="2384" t="s">
        <v>91</v>
      </c>
      <c r="J46" s="2384" t="s">
        <v>91</v>
      </c>
      <c r="K46" s="776" t="n">
        <v>0</v>
      </c>
      <c r="L46" s="16"/>
    </row>
    <row r="47" customFormat="false" ht="12.75" hidden="false" customHeight="true" outlineLevel="0" collapsed="false">
      <c r="A47" s="2385" t="s">
        <v>2101</v>
      </c>
      <c r="B47" s="2377" t="s">
        <v>91</v>
      </c>
      <c r="C47" s="2377" t="s">
        <v>91</v>
      </c>
      <c r="D47" s="2377" t="s">
        <v>91</v>
      </c>
      <c r="E47" s="2377" t="s">
        <v>91</v>
      </c>
      <c r="F47" s="2377" t="s">
        <v>91</v>
      </c>
      <c r="G47" s="2377" t="s">
        <v>91</v>
      </c>
      <c r="H47" s="2377" t="s">
        <v>91</v>
      </c>
      <c r="I47" s="2377" t="s">
        <v>91</v>
      </c>
      <c r="J47" s="2377" t="s">
        <v>91</v>
      </c>
      <c r="K47" s="2378" t="n">
        <v>0</v>
      </c>
      <c r="L47" s="16"/>
    </row>
    <row r="48" customFormat="false" ht="13.5" hidden="false" customHeight="true" outlineLevel="0" collapsed="false">
      <c r="A48" s="2386"/>
      <c r="B48" s="2384"/>
      <c r="C48" s="2384"/>
      <c r="D48" s="2384"/>
      <c r="E48" s="2384"/>
      <c r="F48" s="2384"/>
      <c r="G48" s="2384"/>
      <c r="H48" s="2384"/>
      <c r="I48" s="2384"/>
      <c r="J48" s="2384"/>
      <c r="K48" s="2384"/>
      <c r="L48" s="16"/>
    </row>
    <row r="49" customFormat="false" ht="14.25" hidden="false" customHeight="true" outlineLevel="0" collapsed="false">
      <c r="A49" s="2385" t="s">
        <v>2102</v>
      </c>
      <c r="B49" s="2387" t="n">
        <v>41963.3462699232</v>
      </c>
      <c r="C49" s="2387" t="n">
        <v>46578.1317062331</v>
      </c>
      <c r="D49" s="2387" t="n">
        <v>45997.5628620592</v>
      </c>
      <c r="E49" s="2387" t="n">
        <v>39268.7620609711</v>
      </c>
      <c r="F49" s="2387" t="n">
        <v>38485.7722297445</v>
      </c>
      <c r="G49" s="2387" t="n">
        <v>39552.1341687343</v>
      </c>
      <c r="H49" s="2387" t="n">
        <v>41139.3395548146</v>
      </c>
      <c r="I49" s="2387" t="n">
        <v>40092.1792020148</v>
      </c>
      <c r="J49" s="2387" t="n">
        <v>42932.2630085185</v>
      </c>
      <c r="K49" s="2388" t="n">
        <v>2.30895966294701</v>
      </c>
      <c r="L49" s="16"/>
    </row>
    <row r="50" customFormat="false" ht="14.25" hidden="false" customHeight="true" outlineLevel="0" collapsed="false">
      <c r="A50" s="2385" t="s">
        <v>2103</v>
      </c>
      <c r="B50" s="2387" t="n">
        <v>44557.6339978599</v>
      </c>
      <c r="C50" s="2387" t="n">
        <v>46194.4617460431</v>
      </c>
      <c r="D50" s="2387" t="n">
        <v>46216.4981390262</v>
      </c>
      <c r="E50" s="2387" t="n">
        <v>43624.8767059044</v>
      </c>
      <c r="F50" s="2387" t="n">
        <v>42852.4121703342</v>
      </c>
      <c r="G50" s="2387" t="n">
        <v>43337.7388934126</v>
      </c>
      <c r="H50" s="2387" t="n">
        <v>44026.9458439169</v>
      </c>
      <c r="I50" s="2387" t="n">
        <v>43360.3369016788</v>
      </c>
      <c r="J50" s="2387" t="n">
        <v>44585.9161305515</v>
      </c>
      <c r="K50" s="2388" t="n">
        <v>0.0634731473690014</v>
      </c>
      <c r="L50" s="16"/>
    </row>
    <row r="51" customFormat="false" ht="13.5" hidden="false" customHeight="true" outlineLevel="0" collapsed="false">
      <c r="A51" s="2389"/>
      <c r="B51" s="2384"/>
      <c r="C51" s="2384"/>
      <c r="D51" s="2384"/>
      <c r="E51" s="2384"/>
      <c r="F51" s="2384"/>
      <c r="G51" s="2384"/>
      <c r="H51" s="2384"/>
      <c r="I51" s="2384"/>
      <c r="J51" s="2384"/>
      <c r="K51" s="2384"/>
      <c r="L51" s="16"/>
    </row>
    <row r="52" customFormat="false" ht="12.75" hidden="false" customHeight="true" outlineLevel="0" collapsed="false">
      <c r="A52" s="2390" t="s">
        <v>1937</v>
      </c>
      <c r="B52" s="683"/>
      <c r="C52" s="683"/>
      <c r="D52" s="683"/>
      <c r="E52" s="683"/>
      <c r="F52" s="683"/>
      <c r="G52" s="683"/>
      <c r="H52" s="683"/>
      <c r="I52" s="683"/>
      <c r="J52" s="683"/>
      <c r="K52" s="683"/>
      <c r="L52" s="16"/>
    </row>
    <row r="53" customFormat="false" ht="12.75" hidden="false" customHeight="true" outlineLevel="0" collapsed="false">
      <c r="A53" s="2368" t="s">
        <v>132</v>
      </c>
      <c r="B53" s="2377" t="n">
        <v>3065.92310609696</v>
      </c>
      <c r="C53" s="2377" t="n">
        <v>2991.86025079977</v>
      </c>
      <c r="D53" s="2377" t="n">
        <v>3184.16209676308</v>
      </c>
      <c r="E53" s="2377" t="n">
        <v>3319.06944771231</v>
      </c>
      <c r="F53" s="2377" t="n">
        <v>3428.70629234269</v>
      </c>
      <c r="G53" s="2377" t="n">
        <v>3653.99850030473</v>
      </c>
      <c r="H53" s="2377" t="n">
        <v>3804.55773099031</v>
      </c>
      <c r="I53" s="2377" t="n">
        <v>3951.56804575351</v>
      </c>
      <c r="J53" s="2377" t="n">
        <v>4143.02761418762</v>
      </c>
      <c r="K53" s="2378" t="n">
        <v>35.1314912611052</v>
      </c>
      <c r="L53" s="16"/>
    </row>
    <row r="54" customFormat="false" ht="12.75" hidden="false" customHeight="true" outlineLevel="0" collapsed="false">
      <c r="A54" s="2374" t="s">
        <v>133</v>
      </c>
      <c r="B54" s="596" t="n">
        <v>3065.92310609696</v>
      </c>
      <c r="C54" s="596" t="n">
        <v>2991.86025079977</v>
      </c>
      <c r="D54" s="596" t="n">
        <v>3184.16209676308</v>
      </c>
      <c r="E54" s="596" t="n">
        <v>3319.06944771231</v>
      </c>
      <c r="F54" s="596" t="n">
        <v>3428.70629234269</v>
      </c>
      <c r="G54" s="596" t="n">
        <v>3653.99850030473</v>
      </c>
      <c r="H54" s="596" t="n">
        <v>3804.55773099031</v>
      </c>
      <c r="I54" s="596" t="n">
        <v>3951.56804575351</v>
      </c>
      <c r="J54" s="596" t="n">
        <v>4143.02761418762</v>
      </c>
      <c r="K54" s="596" t="n">
        <v>35.1314912611052</v>
      </c>
      <c r="L54" s="16"/>
    </row>
    <row r="55" customFormat="false" ht="12.75" hidden="false" customHeight="true" outlineLevel="0" collapsed="false">
      <c r="A55" s="2374" t="s">
        <v>134</v>
      </c>
      <c r="B55" s="594" t="s">
        <v>91</v>
      </c>
      <c r="C55" s="594" t="s">
        <v>91</v>
      </c>
      <c r="D55" s="594" t="s">
        <v>91</v>
      </c>
      <c r="E55" s="594" t="s">
        <v>91</v>
      </c>
      <c r="F55" s="594" t="s">
        <v>91</v>
      </c>
      <c r="G55" s="594" t="s">
        <v>91</v>
      </c>
      <c r="H55" s="594" t="s">
        <v>91</v>
      </c>
      <c r="I55" s="594" t="s">
        <v>91</v>
      </c>
      <c r="J55" s="594" t="s">
        <v>91</v>
      </c>
      <c r="K55" s="596" t="n">
        <v>0</v>
      </c>
      <c r="L55" s="16"/>
    </row>
    <row r="56" customFormat="false" ht="12.75" hidden="false" customHeight="true" outlineLevel="0" collapsed="false">
      <c r="A56" s="2368" t="s">
        <v>135</v>
      </c>
      <c r="B56" s="594" t="s">
        <v>91</v>
      </c>
      <c r="C56" s="594" t="s">
        <v>91</v>
      </c>
      <c r="D56" s="594" t="s">
        <v>91</v>
      </c>
      <c r="E56" s="594" t="s">
        <v>91</v>
      </c>
      <c r="F56" s="594" t="s">
        <v>91</v>
      </c>
      <c r="G56" s="594" t="s">
        <v>91</v>
      </c>
      <c r="H56" s="594" t="s">
        <v>91</v>
      </c>
      <c r="I56" s="594" t="s">
        <v>91</v>
      </c>
      <c r="J56" s="594" t="s">
        <v>91</v>
      </c>
      <c r="K56" s="596" t="n">
        <v>0</v>
      </c>
      <c r="L56" s="16"/>
    </row>
    <row r="57" customFormat="false" ht="14.25" hidden="false" customHeight="true" outlineLevel="0" collapsed="false">
      <c r="A57" s="2391" t="s">
        <v>136</v>
      </c>
      <c r="B57" s="776" t="n">
        <v>2881.66618818944</v>
      </c>
      <c r="C57" s="776" t="n">
        <v>3148.61005585241</v>
      </c>
      <c r="D57" s="776" t="n">
        <v>3038.90053215644</v>
      </c>
      <c r="E57" s="776" t="n">
        <v>3057.25882711678</v>
      </c>
      <c r="F57" s="776" t="n">
        <v>2861.56876128983</v>
      </c>
      <c r="G57" s="776" t="n">
        <v>3059.70068813867</v>
      </c>
      <c r="H57" s="776" t="n">
        <v>3351.0167040428</v>
      </c>
      <c r="I57" s="776" t="n">
        <v>2966.27094465086</v>
      </c>
      <c r="J57" s="776" t="n">
        <v>3003.70661601534</v>
      </c>
      <c r="K57" s="776" t="n">
        <v>4.23506471103713</v>
      </c>
      <c r="L57" s="16"/>
    </row>
    <row r="58" customFormat="false" ht="12" hidden="false" customHeight="true" outlineLevel="0" collapsed="false">
      <c r="A58" s="727"/>
      <c r="B58" s="727"/>
      <c r="C58" s="727"/>
    </row>
    <row r="59" customFormat="false" ht="12" hidden="false" customHeight="true" outlineLevel="0" collapsed="false">
      <c r="A59" s="111" t="s">
        <v>2104</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61" t="s">
        <v>2082</v>
      </c>
      <c r="K1" s="114" t="s">
        <v>72</v>
      </c>
    </row>
    <row r="2" customFormat="false" ht="15.75" hidden="false" customHeight="true" outlineLevel="0" collapsed="false">
      <c r="A2" s="661" t="s">
        <v>2105</v>
      </c>
      <c r="K2" s="114" t="s">
        <v>74</v>
      </c>
    </row>
    <row r="3" customFormat="false" ht="15.75" hidden="false" customHeight="true" outlineLevel="0" collapsed="false">
      <c r="A3" s="661"/>
      <c r="K3" s="114" t="s">
        <v>75</v>
      </c>
    </row>
    <row r="4" customFormat="false" ht="12.75" hidden="false" customHeight="true" outlineLevel="0" collapsed="false"/>
    <row r="5" customFormat="false" ht="49.5" hidden="false" customHeight="true" outlineLevel="0" collapsed="false">
      <c r="A5" s="2392" t="s">
        <v>76</v>
      </c>
      <c r="B5" s="2364" t="s">
        <v>2084</v>
      </c>
      <c r="C5" s="2364" t="s">
        <v>2085</v>
      </c>
      <c r="D5" s="2364" t="s">
        <v>2086</v>
      </c>
      <c r="E5" s="2364" t="s">
        <v>2087</v>
      </c>
      <c r="F5" s="2364" t="s">
        <v>2088</v>
      </c>
      <c r="G5" s="2364" t="s">
        <v>2089</v>
      </c>
      <c r="H5" s="2364" t="s">
        <v>2090</v>
      </c>
      <c r="I5" s="2364" t="s">
        <v>2091</v>
      </c>
      <c r="J5" s="2364" t="s">
        <v>2092</v>
      </c>
      <c r="K5" s="2365" t="s">
        <v>2093</v>
      </c>
      <c r="L5" s="16"/>
    </row>
    <row r="6" customFormat="false" ht="12.75" hidden="false" customHeight="true" outlineLevel="0" collapsed="false">
      <c r="A6" s="2392"/>
      <c r="B6" s="2366" t="s">
        <v>84</v>
      </c>
      <c r="C6" s="2366" t="s">
        <v>84</v>
      </c>
      <c r="D6" s="2366" t="s">
        <v>84</v>
      </c>
      <c r="E6" s="2366" t="s">
        <v>84</v>
      </c>
      <c r="F6" s="2366" t="s">
        <v>84</v>
      </c>
      <c r="G6" s="2366" t="s">
        <v>84</v>
      </c>
      <c r="H6" s="2366" t="s">
        <v>84</v>
      </c>
      <c r="I6" s="2366" t="s">
        <v>84</v>
      </c>
      <c r="J6" s="2366" t="s">
        <v>84</v>
      </c>
      <c r="K6" s="2367" t="s">
        <v>1527</v>
      </c>
      <c r="L6" s="16"/>
    </row>
    <row r="7" customFormat="false" ht="13.5" hidden="false" customHeight="true" outlineLevel="0" collapsed="false">
      <c r="A7" s="2393" t="s">
        <v>2094</v>
      </c>
      <c r="B7" s="2394" t="n">
        <v>26.9764738602164</v>
      </c>
      <c r="C7" s="2394" t="n">
        <v>26.1407037313113</v>
      </c>
      <c r="D7" s="2394" t="n">
        <v>24.0004620051455</v>
      </c>
      <c r="E7" s="2394" t="n">
        <v>22.0187714438838</v>
      </c>
      <c r="F7" s="2394" t="n">
        <v>20.9279616527392</v>
      </c>
      <c r="G7" s="2394" t="n">
        <v>19.7814349117611</v>
      </c>
      <c r="H7" s="2394" t="n">
        <v>18.8581464486929</v>
      </c>
      <c r="I7" s="2394" t="n">
        <v>17.5091100748761</v>
      </c>
      <c r="J7" s="2394" t="n">
        <v>17.1653343830292</v>
      </c>
      <c r="K7" s="2395" t="n">
        <v>-36.3692435417076</v>
      </c>
      <c r="L7" s="16"/>
    </row>
    <row r="8" customFormat="false" ht="12.75" hidden="false" customHeight="true" outlineLevel="0" collapsed="false">
      <c r="A8" s="2396" t="s">
        <v>1725</v>
      </c>
      <c r="B8" s="2372" t="n">
        <v>8.85909596021645</v>
      </c>
      <c r="C8" s="2372" t="n">
        <v>8.95446006231129</v>
      </c>
      <c r="D8" s="2372" t="n">
        <v>8.3292671511455</v>
      </c>
      <c r="E8" s="2372" t="n">
        <v>7.64838944388384</v>
      </c>
      <c r="F8" s="2372" t="n">
        <v>6.93126847273924</v>
      </c>
      <c r="G8" s="2372" t="n">
        <v>6.85057293176107</v>
      </c>
      <c r="H8" s="2372" t="n">
        <v>6.9731672186929</v>
      </c>
      <c r="I8" s="2372" t="n">
        <v>6.32111815487606</v>
      </c>
      <c r="J8" s="2372" t="n">
        <v>6.19981032378966</v>
      </c>
      <c r="K8" s="2373" t="n">
        <v>-30.0175734450653</v>
      </c>
      <c r="L8" s="16"/>
    </row>
    <row r="9" customFormat="false" ht="12.75" hidden="false" customHeight="true" outlineLevel="0" collapsed="false">
      <c r="A9" s="2397" t="s">
        <v>1652</v>
      </c>
      <c r="B9" s="596" t="n">
        <v>0.071123637</v>
      </c>
      <c r="C9" s="596" t="n">
        <v>0.08217213049957</v>
      </c>
      <c r="D9" s="596" t="n">
        <v>0.090803944</v>
      </c>
      <c r="E9" s="596" t="n">
        <v>0.0785862885</v>
      </c>
      <c r="F9" s="596" t="n">
        <v>0.08409875850003</v>
      </c>
      <c r="G9" s="596" t="n">
        <v>0.0867829135</v>
      </c>
      <c r="H9" s="596" t="n">
        <v>0.096208455</v>
      </c>
      <c r="I9" s="596" t="n">
        <v>0.090777049</v>
      </c>
      <c r="J9" s="596" t="n">
        <v>0.099720007</v>
      </c>
      <c r="K9" s="596" t="n">
        <v>40.2065631148756</v>
      </c>
      <c r="L9" s="16"/>
    </row>
    <row r="10" customFormat="false" ht="12.75" hidden="false" customHeight="true" outlineLevel="0" collapsed="false">
      <c r="A10" s="2397" t="s">
        <v>2106</v>
      </c>
      <c r="B10" s="596" t="n">
        <v>0.374517475259588</v>
      </c>
      <c r="C10" s="596" t="n">
        <v>0.3804208089346</v>
      </c>
      <c r="D10" s="596" t="n">
        <v>0.3875100860879</v>
      </c>
      <c r="E10" s="596" t="n">
        <v>0.395892408505552</v>
      </c>
      <c r="F10" s="596" t="n">
        <v>0.404407256837528</v>
      </c>
      <c r="G10" s="596" t="n">
        <v>0.40769025218956</v>
      </c>
      <c r="H10" s="596" t="n">
        <v>0.42307262943332</v>
      </c>
      <c r="I10" s="596" t="n">
        <v>0.423597561289488</v>
      </c>
      <c r="J10" s="596" t="n">
        <v>0.425518453942756</v>
      </c>
      <c r="K10" s="596" t="n">
        <v>13.6177834286151</v>
      </c>
      <c r="L10" s="16"/>
    </row>
    <row r="11" customFormat="false" ht="12.75" hidden="false" customHeight="true" outlineLevel="0" collapsed="false">
      <c r="A11" s="2397" t="s">
        <v>1654</v>
      </c>
      <c r="B11" s="596" t="n">
        <v>4.47926760137692</v>
      </c>
      <c r="C11" s="596" t="n">
        <v>4.1575540517554</v>
      </c>
      <c r="D11" s="596" t="n">
        <v>3.78269021090341</v>
      </c>
      <c r="E11" s="596" t="n">
        <v>3.14092542143601</v>
      </c>
      <c r="F11" s="596" t="n">
        <v>2.77634416976692</v>
      </c>
      <c r="G11" s="596" t="n">
        <v>2.42284010033933</v>
      </c>
      <c r="H11" s="596" t="n">
        <v>2.24155490865838</v>
      </c>
      <c r="I11" s="596" t="n">
        <v>2.12800556074992</v>
      </c>
      <c r="J11" s="596" t="n">
        <v>1.95223705122785</v>
      </c>
      <c r="K11" s="596" t="n">
        <v>-56.4161549395322</v>
      </c>
      <c r="L11" s="16"/>
    </row>
    <row r="12" customFormat="false" ht="12.75" hidden="false" customHeight="true" outlineLevel="0" collapsed="false">
      <c r="A12" s="2397" t="s">
        <v>1655</v>
      </c>
      <c r="B12" s="596" t="n">
        <v>3.81869005641676</v>
      </c>
      <c r="C12" s="596" t="n">
        <v>4.21781653732419</v>
      </c>
      <c r="D12" s="596" t="n">
        <v>3.95113945335484</v>
      </c>
      <c r="E12" s="596" t="n">
        <v>3.91560736627364</v>
      </c>
      <c r="F12" s="596" t="n">
        <v>3.54915824672938</v>
      </c>
      <c r="G12" s="596" t="n">
        <v>3.81635626403289</v>
      </c>
      <c r="H12" s="596" t="n">
        <v>4.09796153661262</v>
      </c>
      <c r="I12" s="596" t="n">
        <v>3.56321867825687</v>
      </c>
      <c r="J12" s="596" t="n">
        <v>3.60579814459946</v>
      </c>
      <c r="K12" s="596" t="n">
        <v>-5.57499845947344</v>
      </c>
      <c r="L12" s="16"/>
    </row>
    <row r="13" customFormat="false" ht="12.75" hidden="false" customHeight="true" outlineLevel="0" collapsed="false">
      <c r="A13" s="2397" t="s">
        <v>1656</v>
      </c>
      <c r="B13" s="596" t="n">
        <v>0.115497190163179</v>
      </c>
      <c r="C13" s="596" t="n">
        <v>0.116496533797536</v>
      </c>
      <c r="D13" s="596" t="n">
        <v>0.117123456799355</v>
      </c>
      <c r="E13" s="596" t="n">
        <v>0.117377959168637</v>
      </c>
      <c r="F13" s="596" t="n">
        <v>0.117260040905383</v>
      </c>
      <c r="G13" s="596" t="n">
        <v>0.116903401699295</v>
      </c>
      <c r="H13" s="596" t="n">
        <v>0.11436968898858</v>
      </c>
      <c r="I13" s="596" t="n">
        <v>0.115519305579785</v>
      </c>
      <c r="J13" s="596" t="n">
        <v>0.116536667019604</v>
      </c>
      <c r="K13" s="596" t="n">
        <v>0.900001857150277</v>
      </c>
      <c r="L13" s="16"/>
    </row>
    <row r="14" customFormat="false" ht="12.75" hidden="false" customHeight="true" outlineLevel="0" collapsed="false">
      <c r="A14" s="2396" t="s">
        <v>117</v>
      </c>
      <c r="B14" s="2372" t="n">
        <v>18.1173779</v>
      </c>
      <c r="C14" s="2372" t="n">
        <v>17.186243669</v>
      </c>
      <c r="D14" s="2372" t="n">
        <v>15.671194854</v>
      </c>
      <c r="E14" s="2372" t="n">
        <v>14.370382</v>
      </c>
      <c r="F14" s="2372" t="n">
        <v>13.99669318</v>
      </c>
      <c r="G14" s="2372" t="n">
        <v>12.93086198</v>
      </c>
      <c r="H14" s="2372" t="n">
        <v>11.88497923</v>
      </c>
      <c r="I14" s="2372" t="n">
        <v>11.18799192</v>
      </c>
      <c r="J14" s="2372" t="n">
        <v>10.9655240592395</v>
      </c>
      <c r="K14" s="2373" t="n">
        <v>-39.4751044010651</v>
      </c>
      <c r="L14" s="16"/>
    </row>
    <row r="15" customFormat="false" ht="12.75" hidden="false" customHeight="true" outlineLevel="0" collapsed="false">
      <c r="A15" s="2397" t="s">
        <v>118</v>
      </c>
      <c r="B15" s="594" t="s">
        <v>91</v>
      </c>
      <c r="C15" s="594" t="s">
        <v>91</v>
      </c>
      <c r="D15" s="594" t="s">
        <v>91</v>
      </c>
      <c r="E15" s="594" t="s">
        <v>91</v>
      </c>
      <c r="F15" s="594" t="s">
        <v>91</v>
      </c>
      <c r="G15" s="594" t="s">
        <v>91</v>
      </c>
      <c r="H15" s="594" t="s">
        <v>91</v>
      </c>
      <c r="I15" s="594" t="s">
        <v>91</v>
      </c>
      <c r="J15" s="594" t="s">
        <v>91</v>
      </c>
      <c r="K15" s="596" t="n">
        <v>0</v>
      </c>
      <c r="L15" s="16"/>
    </row>
    <row r="16" customFormat="false" ht="13.5" hidden="false" customHeight="true" outlineLevel="0" collapsed="false">
      <c r="A16" s="2397" t="s">
        <v>1657</v>
      </c>
      <c r="B16" s="776" t="n">
        <v>18.1173779</v>
      </c>
      <c r="C16" s="776" t="n">
        <v>17.186243669</v>
      </c>
      <c r="D16" s="776" t="n">
        <v>15.671194854</v>
      </c>
      <c r="E16" s="776" t="n">
        <v>14.370382</v>
      </c>
      <c r="F16" s="776" t="n">
        <v>13.99669318</v>
      </c>
      <c r="G16" s="776" t="n">
        <v>12.93086198</v>
      </c>
      <c r="H16" s="776" t="n">
        <v>11.88497923</v>
      </c>
      <c r="I16" s="776" t="n">
        <v>11.18799192</v>
      </c>
      <c r="J16" s="776" t="n">
        <v>10.9655240592395</v>
      </c>
      <c r="K16" s="776" t="n">
        <v>-39.4751044010651</v>
      </c>
      <c r="L16" s="16"/>
    </row>
    <row r="17" customFormat="false" ht="12.75" hidden="false" customHeight="true" outlineLevel="0" collapsed="false">
      <c r="A17" s="2393" t="s">
        <v>2095</v>
      </c>
      <c r="B17" s="2381" t="n">
        <v>0.4337065063</v>
      </c>
      <c r="C17" s="2381" t="n">
        <v>0.4144065337</v>
      </c>
      <c r="D17" s="2381" t="n">
        <v>0.3971394661</v>
      </c>
      <c r="E17" s="2381" t="n">
        <v>0.379302997</v>
      </c>
      <c r="F17" s="2381" t="n">
        <v>0.3656187898</v>
      </c>
      <c r="G17" s="2381" t="n">
        <v>0.3485711836</v>
      </c>
      <c r="H17" s="2381" t="n">
        <v>0.3456688879</v>
      </c>
      <c r="I17" s="2381" t="n">
        <v>0.3429199165</v>
      </c>
      <c r="J17" s="2381" t="n">
        <v>0.3421306165</v>
      </c>
      <c r="K17" s="2382" t="n">
        <v>-21.1147143217298</v>
      </c>
      <c r="L17" s="16"/>
    </row>
    <row r="18" customFormat="false" ht="12.75" hidden="false" customHeight="true" outlineLevel="0" collapsed="false">
      <c r="A18" s="2396" t="s">
        <v>488</v>
      </c>
      <c r="B18" s="596" t="n">
        <v>0.0449565063</v>
      </c>
      <c r="C18" s="596" t="n">
        <v>0.0412065337</v>
      </c>
      <c r="D18" s="596" t="n">
        <v>0.0394894661</v>
      </c>
      <c r="E18" s="596" t="n">
        <v>0.037202997</v>
      </c>
      <c r="F18" s="596" t="n">
        <v>0.0390687898</v>
      </c>
      <c r="G18" s="596" t="n">
        <v>0.0375711836</v>
      </c>
      <c r="H18" s="596" t="n">
        <v>0.0348355545666667</v>
      </c>
      <c r="I18" s="596" t="n">
        <v>0.0322532498333333</v>
      </c>
      <c r="J18" s="596" t="n">
        <v>0.0316306165</v>
      </c>
      <c r="K18" s="596" t="n">
        <v>-29.6417379746433</v>
      </c>
      <c r="L18" s="16"/>
    </row>
    <row r="19" customFormat="false" ht="12.75" hidden="false" customHeight="true" outlineLevel="0" collapsed="false">
      <c r="A19" s="2396" t="s">
        <v>497</v>
      </c>
      <c r="B19" s="596" t="n">
        <v>0.38875</v>
      </c>
      <c r="C19" s="596" t="n">
        <v>0.3732</v>
      </c>
      <c r="D19" s="596" t="n">
        <v>0.35765</v>
      </c>
      <c r="E19" s="596" t="n">
        <v>0.3421</v>
      </c>
      <c r="F19" s="596" t="n">
        <v>0.32655</v>
      </c>
      <c r="G19" s="596" t="n">
        <v>0.311</v>
      </c>
      <c r="H19" s="596" t="n">
        <v>0.310833333333333</v>
      </c>
      <c r="I19" s="596" t="n">
        <v>0.310666666666667</v>
      </c>
      <c r="J19" s="596" t="n">
        <v>0.3105</v>
      </c>
      <c r="K19" s="596" t="n">
        <v>-20.1286173633441</v>
      </c>
      <c r="L19" s="16"/>
    </row>
    <row r="20" customFormat="false" ht="12.75" hidden="false" customHeight="true" outlineLevel="0" collapsed="false">
      <c r="A20" s="2396" t="s">
        <v>509</v>
      </c>
      <c r="B20" s="594" t="s">
        <v>127</v>
      </c>
      <c r="C20" s="594" t="s">
        <v>127</v>
      </c>
      <c r="D20" s="594" t="s">
        <v>127</v>
      </c>
      <c r="E20" s="594" t="s">
        <v>127</v>
      </c>
      <c r="F20" s="594" t="s">
        <v>127</v>
      </c>
      <c r="G20" s="594" t="s">
        <v>127</v>
      </c>
      <c r="H20" s="594" t="s">
        <v>127</v>
      </c>
      <c r="I20" s="594" t="s">
        <v>127</v>
      </c>
      <c r="J20" s="594" t="s">
        <v>127</v>
      </c>
      <c r="K20" s="596" t="n">
        <v>0</v>
      </c>
      <c r="L20" s="16"/>
    </row>
    <row r="21" customFormat="false" ht="12.75" hidden="false" customHeight="true" outlineLevel="0" collapsed="false">
      <c r="A21" s="2396" t="s">
        <v>518</v>
      </c>
      <c r="B21" s="683"/>
      <c r="C21" s="683"/>
      <c r="D21" s="683"/>
      <c r="E21" s="683"/>
      <c r="F21" s="683"/>
      <c r="G21" s="683"/>
      <c r="H21" s="683"/>
      <c r="I21" s="683"/>
      <c r="J21" s="683"/>
      <c r="K21" s="683"/>
      <c r="L21" s="16"/>
    </row>
    <row r="22" customFormat="false" ht="13.5" hidden="false" customHeight="true" outlineLevel="0" collapsed="false">
      <c r="A22" s="2396" t="s">
        <v>2096</v>
      </c>
      <c r="B22" s="683"/>
      <c r="C22" s="683"/>
      <c r="D22" s="683"/>
      <c r="E22" s="683"/>
      <c r="F22" s="683"/>
      <c r="G22" s="683"/>
      <c r="H22" s="683"/>
      <c r="I22" s="683"/>
      <c r="J22" s="683"/>
      <c r="K22" s="683"/>
      <c r="L22" s="16"/>
    </row>
    <row r="23" customFormat="false" ht="13.5" hidden="false" customHeight="true" outlineLevel="0" collapsed="false">
      <c r="A23" s="2396" t="s">
        <v>2097</v>
      </c>
      <c r="B23" s="683"/>
      <c r="C23" s="683"/>
      <c r="D23" s="683"/>
      <c r="E23" s="683"/>
      <c r="F23" s="683"/>
      <c r="G23" s="683"/>
      <c r="H23" s="683"/>
      <c r="I23" s="683"/>
      <c r="J23" s="683"/>
      <c r="K23" s="683"/>
      <c r="L23" s="16"/>
    </row>
    <row r="24" customFormat="false" ht="13.5" hidden="false" customHeight="true" outlineLevel="0" collapsed="false">
      <c r="A24" s="2396" t="s">
        <v>1663</v>
      </c>
      <c r="B24" s="2384" t="s">
        <v>91</v>
      </c>
      <c r="C24" s="2384" t="s">
        <v>91</v>
      </c>
      <c r="D24" s="2384" t="s">
        <v>91</v>
      </c>
      <c r="E24" s="2384" t="s">
        <v>91</v>
      </c>
      <c r="F24" s="2384" t="s">
        <v>91</v>
      </c>
      <c r="G24" s="2384" t="s">
        <v>91</v>
      </c>
      <c r="H24" s="2384" t="s">
        <v>91</v>
      </c>
      <c r="I24" s="2384" t="s">
        <v>91</v>
      </c>
      <c r="J24" s="2384" t="s">
        <v>91</v>
      </c>
      <c r="K24" s="776" t="n">
        <v>0</v>
      </c>
      <c r="L24" s="16"/>
    </row>
    <row r="25" customFormat="false" ht="13.5" hidden="false" customHeight="true" outlineLevel="0" collapsed="false">
      <c r="A25" s="2398" t="s">
        <v>2098</v>
      </c>
      <c r="B25" s="2399"/>
      <c r="C25" s="2399"/>
      <c r="D25" s="2399"/>
      <c r="E25" s="2399"/>
      <c r="F25" s="2399"/>
      <c r="G25" s="2399"/>
      <c r="H25" s="2399"/>
      <c r="I25" s="2399"/>
      <c r="J25" s="2399"/>
      <c r="K25" s="2400"/>
      <c r="L25" s="16"/>
    </row>
    <row r="26" customFormat="false" ht="12.75" hidden="false" customHeight="true" outlineLevel="0" collapsed="false">
      <c r="A26" s="2393" t="s">
        <v>2107</v>
      </c>
      <c r="B26" s="2401" t="n">
        <v>144.869691152003</v>
      </c>
      <c r="C26" s="2401" t="n">
        <v>145.143923977418</v>
      </c>
      <c r="D26" s="2401" t="n">
        <v>142.829270845535</v>
      </c>
      <c r="E26" s="2401" t="n">
        <v>140.80763180554</v>
      </c>
      <c r="F26" s="2401" t="n">
        <v>140.464107535996</v>
      </c>
      <c r="G26" s="2401" t="n">
        <v>140.989563738005</v>
      </c>
      <c r="H26" s="2401" t="n">
        <v>139.895957827902</v>
      </c>
      <c r="I26" s="2401" t="n">
        <v>137.636876632546</v>
      </c>
      <c r="J26" s="2401" t="n">
        <v>136.808085403554</v>
      </c>
      <c r="K26" s="2402" t="n">
        <v>-5.56472902257413</v>
      </c>
      <c r="L26" s="16"/>
    </row>
    <row r="27" customFormat="false" ht="12.75" hidden="false" customHeight="true" outlineLevel="0" collapsed="false">
      <c r="A27" s="2396" t="s">
        <v>1673</v>
      </c>
      <c r="B27" s="596" t="n">
        <v>117.849565664185</v>
      </c>
      <c r="C27" s="596" t="n">
        <v>118.244937609544</v>
      </c>
      <c r="D27" s="596" t="n">
        <v>116.334771889186</v>
      </c>
      <c r="E27" s="596" t="n">
        <v>114.543703118581</v>
      </c>
      <c r="F27" s="596" t="n">
        <v>114.612224950035</v>
      </c>
      <c r="G27" s="596" t="n">
        <v>115.443009173159</v>
      </c>
      <c r="H27" s="596" t="n">
        <v>114.533763247537</v>
      </c>
      <c r="I27" s="596" t="n">
        <v>112.526020131719</v>
      </c>
      <c r="J27" s="596" t="n">
        <v>111.478894797251</v>
      </c>
      <c r="K27" s="596" t="n">
        <v>-5.4057652491375</v>
      </c>
      <c r="L27" s="16"/>
    </row>
    <row r="28" customFormat="false" ht="12.75" hidden="false" customHeight="true" outlineLevel="0" collapsed="false">
      <c r="A28" s="2396" t="s">
        <v>824</v>
      </c>
      <c r="B28" s="596" t="n">
        <v>26.5441254878179</v>
      </c>
      <c r="C28" s="596" t="n">
        <v>26.4229863678744</v>
      </c>
      <c r="D28" s="596" t="n">
        <v>26.0184989563483</v>
      </c>
      <c r="E28" s="596" t="n">
        <v>25.7879286869592</v>
      </c>
      <c r="F28" s="596" t="n">
        <v>25.3758825859612</v>
      </c>
      <c r="G28" s="596" t="n">
        <v>25.070554564846</v>
      </c>
      <c r="H28" s="596" t="n">
        <v>24.8861945803646</v>
      </c>
      <c r="I28" s="596" t="n">
        <v>24.6348565008276</v>
      </c>
      <c r="J28" s="596" t="n">
        <v>24.8531906063031</v>
      </c>
      <c r="K28" s="596" t="n">
        <v>-6.37027911238151</v>
      </c>
      <c r="L28" s="16"/>
    </row>
    <row r="29" customFormat="false" ht="12.75" hidden="false" customHeight="true" outlineLevel="0" collapsed="false">
      <c r="A29" s="2396" t="s">
        <v>834</v>
      </c>
      <c r="B29" s="594" t="s">
        <v>91</v>
      </c>
      <c r="C29" s="594" t="s">
        <v>91</v>
      </c>
      <c r="D29" s="594" t="s">
        <v>91</v>
      </c>
      <c r="E29" s="594" t="s">
        <v>91</v>
      </c>
      <c r="F29" s="594" t="s">
        <v>91</v>
      </c>
      <c r="G29" s="594" t="s">
        <v>91</v>
      </c>
      <c r="H29" s="594" t="s">
        <v>91</v>
      </c>
      <c r="I29" s="594" t="s">
        <v>91</v>
      </c>
      <c r="J29" s="594" t="s">
        <v>91</v>
      </c>
      <c r="K29" s="596" t="n">
        <v>0</v>
      </c>
      <c r="L29" s="16"/>
    </row>
    <row r="30" customFormat="false" ht="12.75" hidden="false" customHeight="true" outlineLevel="0" collapsed="false">
      <c r="A30" s="2396" t="s">
        <v>1788</v>
      </c>
      <c r="B30" s="594" t="s">
        <v>91</v>
      </c>
      <c r="C30" s="594" t="s">
        <v>91</v>
      </c>
      <c r="D30" s="594" t="s">
        <v>91</v>
      </c>
      <c r="E30" s="594" t="s">
        <v>91</v>
      </c>
      <c r="F30" s="594" t="s">
        <v>91</v>
      </c>
      <c r="G30" s="594" t="s">
        <v>91</v>
      </c>
      <c r="H30" s="594" t="s">
        <v>91</v>
      </c>
      <c r="I30" s="594" t="s">
        <v>91</v>
      </c>
      <c r="J30" s="594" t="s">
        <v>91</v>
      </c>
      <c r="K30" s="596" t="n">
        <v>0</v>
      </c>
      <c r="L30" s="16"/>
    </row>
    <row r="31" customFormat="false" ht="12.75" hidden="false" customHeight="true" outlineLevel="0" collapsed="false">
      <c r="A31" s="2396" t="s">
        <v>845</v>
      </c>
      <c r="B31" s="594" t="s">
        <v>91</v>
      </c>
      <c r="C31" s="594" t="s">
        <v>91</v>
      </c>
      <c r="D31" s="594" t="s">
        <v>91</v>
      </c>
      <c r="E31" s="594" t="s">
        <v>91</v>
      </c>
      <c r="F31" s="594" t="s">
        <v>91</v>
      </c>
      <c r="G31" s="594" t="s">
        <v>91</v>
      </c>
      <c r="H31" s="594" t="s">
        <v>91</v>
      </c>
      <c r="I31" s="594" t="s">
        <v>91</v>
      </c>
      <c r="J31" s="594" t="s">
        <v>91</v>
      </c>
      <c r="K31" s="596" t="n">
        <v>0</v>
      </c>
      <c r="L31" s="16"/>
    </row>
    <row r="32" customFormat="false" ht="12.75" hidden="false" customHeight="true" outlineLevel="0" collapsed="false">
      <c r="A32" s="2396" t="s">
        <v>1675</v>
      </c>
      <c r="B32" s="596" t="n">
        <v>0.476</v>
      </c>
      <c r="C32" s="596" t="n">
        <v>0.476</v>
      </c>
      <c r="D32" s="596" t="n">
        <v>0.476</v>
      </c>
      <c r="E32" s="596" t="n">
        <v>0.476</v>
      </c>
      <c r="F32" s="596" t="n">
        <v>0.476</v>
      </c>
      <c r="G32" s="596" t="n">
        <v>0.476</v>
      </c>
      <c r="H32" s="596" t="n">
        <v>0.476</v>
      </c>
      <c r="I32" s="596" t="n">
        <v>0.476</v>
      </c>
      <c r="J32" s="596" t="n">
        <v>0.476</v>
      </c>
      <c r="K32" s="596" t="n">
        <v>0</v>
      </c>
      <c r="L32" s="16"/>
    </row>
    <row r="33" customFormat="false" ht="13.5" hidden="false" customHeight="true" outlineLevel="0" collapsed="false">
      <c r="A33" s="2396" t="s">
        <v>1663</v>
      </c>
      <c r="B33" s="2384" t="s">
        <v>91</v>
      </c>
      <c r="C33" s="2384" t="s">
        <v>91</v>
      </c>
      <c r="D33" s="2384" t="s">
        <v>91</v>
      </c>
      <c r="E33" s="2384" t="s">
        <v>91</v>
      </c>
      <c r="F33" s="2384" t="s">
        <v>91</v>
      </c>
      <c r="G33" s="2384" t="s">
        <v>91</v>
      </c>
      <c r="H33" s="2384" t="s">
        <v>91</v>
      </c>
      <c r="I33" s="2384" t="s">
        <v>91</v>
      </c>
      <c r="J33" s="2384" t="s">
        <v>91</v>
      </c>
      <c r="K33" s="776" t="n">
        <v>0</v>
      </c>
      <c r="L33" s="16"/>
    </row>
    <row r="34" customFormat="false" ht="12.75" hidden="false" customHeight="true" outlineLevel="0" collapsed="false">
      <c r="A34" s="2393" t="s">
        <v>1676</v>
      </c>
      <c r="B34" s="2381" t="n">
        <v>0.3901</v>
      </c>
      <c r="C34" s="2381" t="n">
        <v>0.0524</v>
      </c>
      <c r="D34" s="2381" t="n">
        <v>0.0184</v>
      </c>
      <c r="E34" s="2381" t="n">
        <v>0.0149</v>
      </c>
      <c r="F34" s="2381" t="n">
        <v>0.1037</v>
      </c>
      <c r="G34" s="2381" t="n">
        <v>0.1551</v>
      </c>
      <c r="H34" s="2381" t="n">
        <v>0.0825</v>
      </c>
      <c r="I34" s="2381" t="n">
        <v>0.5349</v>
      </c>
      <c r="J34" s="2381" t="n">
        <v>0.0881</v>
      </c>
      <c r="K34" s="2382" t="n">
        <v>-77.416047167393</v>
      </c>
      <c r="L34" s="16"/>
    </row>
    <row r="35" customFormat="false" ht="12.75" hidden="false" customHeight="true" outlineLevel="0" collapsed="false">
      <c r="A35" s="1740" t="s">
        <v>1138</v>
      </c>
      <c r="B35" s="596" t="n">
        <v>0.3901</v>
      </c>
      <c r="C35" s="596" t="n">
        <v>0.0524</v>
      </c>
      <c r="D35" s="596" t="n">
        <v>0.0184</v>
      </c>
      <c r="E35" s="596" t="n">
        <v>0.0149</v>
      </c>
      <c r="F35" s="596" t="n">
        <v>0.1037</v>
      </c>
      <c r="G35" s="596" t="n">
        <v>0.1551</v>
      </c>
      <c r="H35" s="596" t="n">
        <v>0.0825</v>
      </c>
      <c r="I35" s="596" t="n">
        <v>0.5349</v>
      </c>
      <c r="J35" s="596" t="n">
        <v>0.0881</v>
      </c>
      <c r="K35" s="596" t="n">
        <v>-77.416047167393</v>
      </c>
      <c r="L35" s="16"/>
    </row>
    <row r="36" customFormat="false" ht="12.75" hidden="false" customHeight="true" outlineLevel="0" collapsed="false">
      <c r="A36" s="1740" t="s">
        <v>1141</v>
      </c>
      <c r="B36" s="594" t="s">
        <v>91</v>
      </c>
      <c r="C36" s="594" t="s">
        <v>91</v>
      </c>
      <c r="D36" s="594" t="s">
        <v>91</v>
      </c>
      <c r="E36" s="594" t="s">
        <v>91</v>
      </c>
      <c r="F36" s="594" t="s">
        <v>91</v>
      </c>
      <c r="G36" s="594" t="s">
        <v>91</v>
      </c>
      <c r="H36" s="594" t="s">
        <v>91</v>
      </c>
      <c r="I36" s="594" t="s">
        <v>91</v>
      </c>
      <c r="J36" s="594" t="s">
        <v>91</v>
      </c>
      <c r="K36" s="596" t="n">
        <v>0</v>
      </c>
      <c r="L36" s="16"/>
    </row>
    <row r="37" customFormat="false" ht="12.75" hidden="false" customHeight="true" outlineLevel="0" collapsed="false">
      <c r="A37" s="1740" t="s">
        <v>1144</v>
      </c>
      <c r="B37" s="594" t="s">
        <v>91</v>
      </c>
      <c r="C37" s="594" t="s">
        <v>91</v>
      </c>
      <c r="D37" s="594" t="s">
        <v>91</v>
      </c>
      <c r="E37" s="594" t="s">
        <v>91</v>
      </c>
      <c r="F37" s="594" t="s">
        <v>91</v>
      </c>
      <c r="G37" s="594" t="s">
        <v>91</v>
      </c>
      <c r="H37" s="594" t="s">
        <v>91</v>
      </c>
      <c r="I37" s="594" t="s">
        <v>91</v>
      </c>
      <c r="J37" s="594" t="s">
        <v>91</v>
      </c>
      <c r="K37" s="596" t="n">
        <v>0</v>
      </c>
      <c r="L37" s="16"/>
    </row>
    <row r="38" customFormat="false" ht="12.75" hidden="false" customHeight="true" outlineLevel="0" collapsed="false">
      <c r="A38" s="1740" t="s">
        <v>1147</v>
      </c>
      <c r="B38" s="594" t="s">
        <v>91</v>
      </c>
      <c r="C38" s="594" t="s">
        <v>91</v>
      </c>
      <c r="D38" s="594" t="s">
        <v>91</v>
      </c>
      <c r="E38" s="594" t="s">
        <v>91</v>
      </c>
      <c r="F38" s="594" t="s">
        <v>91</v>
      </c>
      <c r="G38" s="594" t="s">
        <v>91</v>
      </c>
      <c r="H38" s="594" t="s">
        <v>91</v>
      </c>
      <c r="I38" s="594" t="s">
        <v>91</v>
      </c>
      <c r="J38" s="594" t="s">
        <v>91</v>
      </c>
      <c r="K38" s="596" t="n">
        <v>0</v>
      </c>
      <c r="L38" s="16"/>
    </row>
    <row r="39" customFormat="false" ht="12.75" hidden="false" customHeight="true" outlineLevel="0" collapsed="false">
      <c r="A39" s="1740" t="s">
        <v>1678</v>
      </c>
      <c r="B39" s="594" t="s">
        <v>1152</v>
      </c>
      <c r="C39" s="594" t="s">
        <v>1152</v>
      </c>
      <c r="D39" s="594" t="s">
        <v>1152</v>
      </c>
      <c r="E39" s="594" t="s">
        <v>1152</v>
      </c>
      <c r="F39" s="594" t="s">
        <v>1152</v>
      </c>
      <c r="G39" s="594" t="s">
        <v>1152</v>
      </c>
      <c r="H39" s="594" t="s">
        <v>1152</v>
      </c>
      <c r="I39" s="594" t="s">
        <v>1152</v>
      </c>
      <c r="J39" s="594" t="s">
        <v>1152</v>
      </c>
      <c r="K39" s="596" t="n">
        <v>0</v>
      </c>
      <c r="L39" s="16"/>
    </row>
    <row r="40" customFormat="false" ht="12.75" hidden="false" customHeight="true" outlineLevel="0" collapsed="false">
      <c r="A40" s="1740" t="s">
        <v>1155</v>
      </c>
      <c r="B40" s="594" t="s">
        <v>1152</v>
      </c>
      <c r="C40" s="594" t="s">
        <v>1152</v>
      </c>
      <c r="D40" s="594" t="s">
        <v>1152</v>
      </c>
      <c r="E40" s="594" t="s">
        <v>1152</v>
      </c>
      <c r="F40" s="594" t="s">
        <v>1152</v>
      </c>
      <c r="G40" s="594" t="s">
        <v>1152</v>
      </c>
      <c r="H40" s="594" t="s">
        <v>1152</v>
      </c>
      <c r="I40" s="594" t="s">
        <v>1152</v>
      </c>
      <c r="J40" s="594" t="s">
        <v>1152</v>
      </c>
      <c r="K40" s="596" t="n">
        <v>0</v>
      </c>
      <c r="L40" s="16"/>
    </row>
    <row r="41" customFormat="false" ht="13.5" hidden="false" customHeight="true" outlineLevel="0" collapsed="false">
      <c r="A41" s="2383" t="s">
        <v>1679</v>
      </c>
      <c r="B41" s="2384" t="s">
        <v>1148</v>
      </c>
      <c r="C41" s="2384" t="s">
        <v>1148</v>
      </c>
      <c r="D41" s="2384" t="s">
        <v>1148</v>
      </c>
      <c r="E41" s="2384" t="s">
        <v>1148</v>
      </c>
      <c r="F41" s="2384" t="s">
        <v>1148</v>
      </c>
      <c r="G41" s="2384" t="s">
        <v>1148</v>
      </c>
      <c r="H41" s="2384" t="s">
        <v>1148</v>
      </c>
      <c r="I41" s="2384" t="s">
        <v>1148</v>
      </c>
      <c r="J41" s="2384" t="s">
        <v>1148</v>
      </c>
      <c r="K41" s="776" t="n">
        <v>0</v>
      </c>
      <c r="L41" s="16"/>
    </row>
    <row r="42" customFormat="false" ht="12.75" hidden="false" customHeight="true" outlineLevel="0" collapsed="false">
      <c r="A42" s="2398" t="s">
        <v>1680</v>
      </c>
      <c r="B42" s="2381" t="n">
        <v>35.9971998780268</v>
      </c>
      <c r="C42" s="2381" t="n">
        <v>35.461250558332</v>
      </c>
      <c r="D42" s="2381" t="n">
        <v>34.6522560090724</v>
      </c>
      <c r="E42" s="2381" t="n">
        <v>32.0158890164179</v>
      </c>
      <c r="F42" s="2381" t="n">
        <v>28.9487324155779</v>
      </c>
      <c r="G42" s="2381" t="n">
        <v>28.7250200862028</v>
      </c>
      <c r="H42" s="2381" t="n">
        <v>28.108932541306</v>
      </c>
      <c r="I42" s="2381" t="n">
        <v>27.9859826115275</v>
      </c>
      <c r="J42" s="2381" t="n">
        <v>26.5077626667331</v>
      </c>
      <c r="K42" s="2382" t="n">
        <v>-26.3615982449962</v>
      </c>
      <c r="L42" s="16"/>
    </row>
    <row r="43" customFormat="false" ht="12.75" hidden="false" customHeight="true" outlineLevel="0" collapsed="false">
      <c r="A43" s="2396" t="s">
        <v>1487</v>
      </c>
      <c r="B43" s="596" t="n">
        <v>33.002</v>
      </c>
      <c r="C43" s="596" t="n">
        <v>32.22</v>
      </c>
      <c r="D43" s="596" t="n">
        <v>31.28</v>
      </c>
      <c r="E43" s="596" t="n">
        <v>28.462</v>
      </c>
      <c r="F43" s="596" t="n">
        <v>25.2684</v>
      </c>
      <c r="G43" s="596" t="n">
        <v>24.86</v>
      </c>
      <c r="H43" s="596" t="n">
        <v>23.9522</v>
      </c>
      <c r="I43" s="596" t="n">
        <v>23.6516</v>
      </c>
      <c r="J43" s="596" t="n">
        <v>22.0516</v>
      </c>
      <c r="K43" s="596" t="n">
        <v>-33.1810193321617</v>
      </c>
      <c r="L43" s="16"/>
    </row>
    <row r="44" customFormat="false" ht="12.75" hidden="false" customHeight="true" outlineLevel="0" collapsed="false">
      <c r="A44" s="2396" t="s">
        <v>1682</v>
      </c>
      <c r="B44" s="596" t="n">
        <v>1.3619598780268</v>
      </c>
      <c r="C44" s="596" t="n">
        <v>1.384879870832</v>
      </c>
      <c r="D44" s="596" t="n">
        <v>1.4053397590724</v>
      </c>
      <c r="E44" s="596" t="n">
        <v>1.4207803289179</v>
      </c>
      <c r="F44" s="596" t="n">
        <v>1.4366204155779</v>
      </c>
      <c r="G44" s="596" t="n">
        <v>1.4518005028695</v>
      </c>
      <c r="H44" s="596" t="n">
        <v>1.464677541306</v>
      </c>
      <c r="I44" s="596" t="n">
        <v>1.4726027781942</v>
      </c>
      <c r="J44" s="596" t="n">
        <v>1.4828000000664</v>
      </c>
      <c r="K44" s="596" t="n">
        <v>8.87251702411912</v>
      </c>
      <c r="L44" s="16"/>
    </row>
    <row r="45" customFormat="false" ht="12.75" hidden="false" customHeight="true" outlineLevel="0" collapsed="false">
      <c r="A45" s="2396" t="s">
        <v>1683</v>
      </c>
      <c r="B45" s="596" t="n">
        <v>0.18855</v>
      </c>
      <c r="C45" s="596" t="n">
        <v>0.1878306875</v>
      </c>
      <c r="D45" s="596" t="n">
        <v>0.18714025</v>
      </c>
      <c r="E45" s="596" t="n">
        <v>0.1864786875</v>
      </c>
      <c r="F45" s="596" t="n">
        <v>0.185846</v>
      </c>
      <c r="G45" s="596" t="n">
        <v>0.186379583333333</v>
      </c>
      <c r="H45" s="596" t="n">
        <v>0.18686</v>
      </c>
      <c r="I45" s="596" t="n">
        <v>0.187027833333333</v>
      </c>
      <c r="J45" s="596" t="n">
        <v>0.187162666666667</v>
      </c>
      <c r="K45" s="596" t="n">
        <v>-0.735790683284535</v>
      </c>
      <c r="L45" s="16"/>
    </row>
    <row r="46" customFormat="false" ht="13.5" hidden="false" customHeight="true" outlineLevel="0" collapsed="false">
      <c r="A46" s="2396" t="s">
        <v>773</v>
      </c>
      <c r="B46" s="776" t="n">
        <v>1.44469</v>
      </c>
      <c r="C46" s="776" t="n">
        <v>1.66854</v>
      </c>
      <c r="D46" s="776" t="n">
        <v>1.779776</v>
      </c>
      <c r="E46" s="776" t="n">
        <v>1.94663</v>
      </c>
      <c r="F46" s="776" t="n">
        <v>2.057866</v>
      </c>
      <c r="G46" s="776" t="n">
        <v>2.22684</v>
      </c>
      <c r="H46" s="776" t="n">
        <v>2.505195</v>
      </c>
      <c r="I46" s="776" t="n">
        <v>2.674752</v>
      </c>
      <c r="J46" s="776" t="n">
        <v>2.7862</v>
      </c>
      <c r="K46" s="776" t="n">
        <v>92.8579833735957</v>
      </c>
      <c r="L46" s="16"/>
    </row>
    <row r="47" customFormat="false" ht="12.75" hidden="false" customHeight="true" outlineLevel="0" collapsed="false">
      <c r="A47" s="2403" t="s">
        <v>2101</v>
      </c>
      <c r="B47" s="2381" t="s">
        <v>91</v>
      </c>
      <c r="C47" s="2381" t="s">
        <v>91</v>
      </c>
      <c r="D47" s="2381" t="s">
        <v>91</v>
      </c>
      <c r="E47" s="2381" t="s">
        <v>91</v>
      </c>
      <c r="F47" s="2381" t="s">
        <v>91</v>
      </c>
      <c r="G47" s="2381" t="s">
        <v>91</v>
      </c>
      <c r="H47" s="2381" t="s">
        <v>91</v>
      </c>
      <c r="I47" s="2381" t="s">
        <v>91</v>
      </c>
      <c r="J47" s="2381" t="s">
        <v>91</v>
      </c>
      <c r="K47" s="2382" t="n">
        <v>0</v>
      </c>
      <c r="L47" s="16"/>
    </row>
    <row r="48" customFormat="false" ht="13.5" hidden="false" customHeight="true" outlineLevel="0" collapsed="false">
      <c r="A48" s="358"/>
      <c r="B48" s="2384"/>
      <c r="C48" s="2384"/>
      <c r="D48" s="2384"/>
      <c r="E48" s="2384"/>
      <c r="F48" s="2384"/>
      <c r="G48" s="2384"/>
      <c r="H48" s="2384"/>
      <c r="I48" s="2384"/>
      <c r="J48" s="2384"/>
      <c r="K48" s="2384"/>
      <c r="L48" s="16"/>
    </row>
    <row r="49" customFormat="false" ht="14.25" hidden="false" customHeight="true" outlineLevel="0" collapsed="false">
      <c r="A49" s="2385" t="s">
        <v>2108</v>
      </c>
      <c r="B49" s="2387" t="n">
        <v>208.667171396546</v>
      </c>
      <c r="C49" s="2387" t="n">
        <v>207.212684800762</v>
      </c>
      <c r="D49" s="2387" t="n">
        <v>201.897528325853</v>
      </c>
      <c r="E49" s="2387" t="n">
        <v>195.236495262842</v>
      </c>
      <c r="F49" s="2387" t="n">
        <v>190.810120394114</v>
      </c>
      <c r="G49" s="2387" t="n">
        <v>189.999689919569</v>
      </c>
      <c r="H49" s="2387" t="n">
        <v>187.291205705801</v>
      </c>
      <c r="I49" s="2387" t="n">
        <v>184.00978923545</v>
      </c>
      <c r="J49" s="2387" t="n">
        <v>180.911413069816</v>
      </c>
      <c r="K49" s="2388" t="n">
        <v>-13.3014494522397</v>
      </c>
      <c r="L49" s="16"/>
    </row>
    <row r="50" customFormat="false" ht="14.25" hidden="false" customHeight="true" outlineLevel="0" collapsed="false">
      <c r="A50" s="2385" t="s">
        <v>2109</v>
      </c>
      <c r="B50" s="2387" t="n">
        <v>208.277071396546</v>
      </c>
      <c r="C50" s="2387" t="n">
        <v>207.160284800762</v>
      </c>
      <c r="D50" s="2387" t="n">
        <v>201.879128325852</v>
      </c>
      <c r="E50" s="2387" t="n">
        <v>195.221595262842</v>
      </c>
      <c r="F50" s="2387" t="n">
        <v>190.706420394114</v>
      </c>
      <c r="G50" s="2387" t="n">
        <v>189.844589919569</v>
      </c>
      <c r="H50" s="2387" t="n">
        <v>187.208705705801</v>
      </c>
      <c r="I50" s="2387" t="n">
        <v>183.47488923545</v>
      </c>
      <c r="J50" s="2387" t="n">
        <v>180.823313069816</v>
      </c>
      <c r="K50" s="2388" t="n">
        <v>-13.1813637202819</v>
      </c>
      <c r="L50" s="16"/>
    </row>
    <row r="51" customFormat="false" ht="13.5" hidden="false" customHeight="true" outlineLevel="0" collapsed="false">
      <c r="A51" s="2389"/>
      <c r="B51" s="2384"/>
      <c r="C51" s="2384"/>
      <c r="D51" s="2384"/>
      <c r="E51" s="2384"/>
      <c r="F51" s="2384"/>
      <c r="G51" s="2384"/>
      <c r="H51" s="2384"/>
      <c r="I51" s="2384"/>
      <c r="J51" s="2384"/>
      <c r="K51" s="2384"/>
      <c r="L51" s="16"/>
    </row>
    <row r="52" customFormat="false" ht="12.75" hidden="false" customHeight="true" outlineLevel="0" collapsed="false">
      <c r="A52" s="2398" t="s">
        <v>1937</v>
      </c>
      <c r="B52" s="426"/>
      <c r="C52" s="426"/>
      <c r="D52" s="426"/>
      <c r="E52" s="426"/>
      <c r="F52" s="426"/>
      <c r="G52" s="426"/>
      <c r="H52" s="426"/>
      <c r="I52" s="426"/>
      <c r="J52" s="426"/>
      <c r="K52" s="2404"/>
      <c r="L52" s="16"/>
    </row>
    <row r="53" customFormat="false" ht="12.75" hidden="false" customHeight="true" outlineLevel="0" collapsed="false">
      <c r="A53" s="2405" t="s">
        <v>132</v>
      </c>
      <c r="B53" s="2372" t="n">
        <v>0.087476450230968</v>
      </c>
      <c r="C53" s="2372" t="n">
        <v>0.0790589991661522</v>
      </c>
      <c r="D53" s="2372" t="n">
        <v>0.0774298531136277</v>
      </c>
      <c r="E53" s="2372" t="n">
        <v>0.0737158536345567</v>
      </c>
      <c r="F53" s="2372" t="n">
        <v>0.0689254531051684</v>
      </c>
      <c r="G53" s="2372" t="n">
        <v>0.0657540036222692</v>
      </c>
      <c r="H53" s="2372" t="n">
        <v>0.0674069729330977</v>
      </c>
      <c r="I53" s="2372" t="n">
        <v>0.0689144665390993</v>
      </c>
      <c r="J53" s="2372" t="n">
        <v>0.0711030819678861</v>
      </c>
      <c r="K53" s="2373" t="n">
        <v>-18.7174584929436</v>
      </c>
      <c r="L53" s="16"/>
    </row>
    <row r="54" customFormat="false" ht="12.75" hidden="false" customHeight="true" outlineLevel="0" collapsed="false">
      <c r="A54" s="2397" t="s">
        <v>133</v>
      </c>
      <c r="B54" s="596" t="n">
        <v>0.087476450230968</v>
      </c>
      <c r="C54" s="596" t="n">
        <v>0.0790589991661522</v>
      </c>
      <c r="D54" s="596" t="n">
        <v>0.0774298531136277</v>
      </c>
      <c r="E54" s="596" t="n">
        <v>0.0737158536345567</v>
      </c>
      <c r="F54" s="596" t="n">
        <v>0.0689254531051684</v>
      </c>
      <c r="G54" s="596" t="n">
        <v>0.0657540036222692</v>
      </c>
      <c r="H54" s="596" t="n">
        <v>0.0674069729330977</v>
      </c>
      <c r="I54" s="596" t="n">
        <v>0.0689144665390993</v>
      </c>
      <c r="J54" s="596" t="n">
        <v>0.0711030819678861</v>
      </c>
      <c r="K54" s="596" t="n">
        <v>-18.7174584929436</v>
      </c>
      <c r="L54" s="16"/>
    </row>
    <row r="55" customFormat="false" ht="12.75" hidden="false" customHeight="true" outlineLevel="0" collapsed="false">
      <c r="A55" s="2397" t="s">
        <v>134</v>
      </c>
      <c r="B55" s="594" t="s">
        <v>91</v>
      </c>
      <c r="C55" s="594" t="s">
        <v>91</v>
      </c>
      <c r="D55" s="594" t="s">
        <v>91</v>
      </c>
      <c r="E55" s="594" t="s">
        <v>91</v>
      </c>
      <c r="F55" s="594" t="s">
        <v>91</v>
      </c>
      <c r="G55" s="594" t="s">
        <v>91</v>
      </c>
      <c r="H55" s="594" t="s">
        <v>91</v>
      </c>
      <c r="I55" s="594" t="s">
        <v>91</v>
      </c>
      <c r="J55" s="594" t="s">
        <v>91</v>
      </c>
      <c r="K55" s="596" t="n">
        <v>0</v>
      </c>
      <c r="L55" s="16"/>
    </row>
    <row r="56" customFormat="false" ht="12.75" hidden="false" customHeight="true" outlineLevel="0" collapsed="false">
      <c r="A56" s="2405" t="s">
        <v>135</v>
      </c>
      <c r="B56" s="594" t="s">
        <v>91</v>
      </c>
      <c r="C56" s="594" t="s">
        <v>91</v>
      </c>
      <c r="D56" s="594" t="s">
        <v>91</v>
      </c>
      <c r="E56" s="594" t="s">
        <v>91</v>
      </c>
      <c r="F56" s="594" t="s">
        <v>91</v>
      </c>
      <c r="G56" s="594" t="s">
        <v>91</v>
      </c>
      <c r="H56" s="594" t="s">
        <v>91</v>
      </c>
      <c r="I56" s="594" t="s">
        <v>91</v>
      </c>
      <c r="J56" s="594" t="s">
        <v>91</v>
      </c>
      <c r="K56" s="596" t="n">
        <v>0</v>
      </c>
      <c r="L56" s="16"/>
    </row>
    <row r="57" customFormat="false" ht="14.25" hidden="false" customHeight="true" outlineLevel="0" collapsed="false">
      <c r="A57" s="2406" t="s">
        <v>136</v>
      </c>
      <c r="B57" s="2407"/>
      <c r="C57" s="2407"/>
      <c r="D57" s="2407"/>
      <c r="E57" s="2407"/>
      <c r="F57" s="2407"/>
      <c r="G57" s="2407"/>
      <c r="H57" s="2407"/>
      <c r="I57" s="2407"/>
      <c r="J57" s="2407"/>
      <c r="K57" s="2407"/>
      <c r="L57" s="16"/>
    </row>
    <row r="58" customFormat="false" ht="12" hidden="false" customHeight="true" outlineLevel="0" collapsed="false">
      <c r="A58" s="727"/>
      <c r="B58" s="727"/>
      <c r="C58" s="727"/>
    </row>
    <row r="59" customFormat="false" ht="12" hidden="false" customHeight="true" outlineLevel="0" collapsed="false">
      <c r="A59" s="111" t="s">
        <v>2104</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1" t="s">
        <v>2082</v>
      </c>
      <c r="K1" s="114" t="s">
        <v>72</v>
      </c>
    </row>
    <row r="2" customFormat="false" ht="15.75" hidden="false" customHeight="true" outlineLevel="0" collapsed="false">
      <c r="A2" s="661" t="s">
        <v>2110</v>
      </c>
      <c r="K2" s="114" t="s">
        <v>74</v>
      </c>
    </row>
    <row r="3" customFormat="false" ht="15.75" hidden="false" customHeight="true" outlineLevel="0" collapsed="false">
      <c r="A3" s="661"/>
      <c r="K3" s="114" t="s">
        <v>75</v>
      </c>
    </row>
    <row r="4" customFormat="false" ht="12.75" hidden="false" customHeight="true" outlineLevel="0" collapsed="false"/>
    <row r="5" customFormat="false" ht="60" hidden="false" customHeight="true" outlineLevel="0" collapsed="false">
      <c r="A5" s="2408" t="s">
        <v>76</v>
      </c>
      <c r="B5" s="2364" t="s">
        <v>2084</v>
      </c>
      <c r="C5" s="2364" t="s">
        <v>2085</v>
      </c>
      <c r="D5" s="2364" t="s">
        <v>2086</v>
      </c>
      <c r="E5" s="2364" t="s">
        <v>2087</v>
      </c>
      <c r="F5" s="2364" t="s">
        <v>2088</v>
      </c>
      <c r="G5" s="2364" t="s">
        <v>2089</v>
      </c>
      <c r="H5" s="2364" t="s">
        <v>2090</v>
      </c>
      <c r="I5" s="2364" t="s">
        <v>2091</v>
      </c>
      <c r="J5" s="2364" t="s">
        <v>2092</v>
      </c>
      <c r="K5" s="2365" t="s">
        <v>2093</v>
      </c>
      <c r="L5" s="16"/>
    </row>
    <row r="6" customFormat="false" ht="12.75" hidden="false" customHeight="true" outlineLevel="0" collapsed="false">
      <c r="A6" s="2408"/>
      <c r="B6" s="2366" t="s">
        <v>84</v>
      </c>
      <c r="C6" s="2366" t="s">
        <v>84</v>
      </c>
      <c r="D6" s="2366" t="s">
        <v>84</v>
      </c>
      <c r="E6" s="2366" t="s">
        <v>84</v>
      </c>
      <c r="F6" s="2366" t="s">
        <v>84</v>
      </c>
      <c r="G6" s="2366" t="s">
        <v>84</v>
      </c>
      <c r="H6" s="2366" t="s">
        <v>84</v>
      </c>
      <c r="I6" s="2366" t="s">
        <v>84</v>
      </c>
      <c r="J6" s="2366" t="s">
        <v>84</v>
      </c>
      <c r="K6" s="2367" t="s">
        <v>1527</v>
      </c>
      <c r="L6" s="16"/>
    </row>
    <row r="7" customFormat="false" ht="12" hidden="false" customHeight="true" outlineLevel="0" collapsed="false">
      <c r="A7" s="2398" t="s">
        <v>2094</v>
      </c>
      <c r="B7" s="2377" t="n">
        <v>0.865250854136236</v>
      </c>
      <c r="C7" s="2377" t="n">
        <v>0.945030998650391</v>
      </c>
      <c r="D7" s="2377" t="n">
        <v>1.02438795677959</v>
      </c>
      <c r="E7" s="2377" t="n">
        <v>1.02343949223606</v>
      </c>
      <c r="F7" s="2377" t="n">
        <v>1.07484314132038</v>
      </c>
      <c r="G7" s="2377" t="n">
        <v>1.1114896188698</v>
      </c>
      <c r="H7" s="2377" t="n">
        <v>1.15941595289983</v>
      </c>
      <c r="I7" s="2377" t="n">
        <v>1.18268256508743</v>
      </c>
      <c r="J7" s="2377" t="n">
        <v>1.21150118496625</v>
      </c>
      <c r="K7" s="2378" t="n">
        <v>40.0173347619136</v>
      </c>
      <c r="L7" s="16"/>
    </row>
    <row r="8" customFormat="false" ht="12" hidden="false" customHeight="true" outlineLevel="0" collapsed="false">
      <c r="A8" s="2396" t="s">
        <v>1725</v>
      </c>
      <c r="B8" s="2372" t="n">
        <v>0.865161754136236</v>
      </c>
      <c r="C8" s="2372" t="n">
        <v>0.944976890650391</v>
      </c>
      <c r="D8" s="2372" t="n">
        <v>1.02433125677959</v>
      </c>
      <c r="E8" s="2372" t="n">
        <v>1.02338020023606</v>
      </c>
      <c r="F8" s="2372" t="n">
        <v>1.07476926932038</v>
      </c>
      <c r="G8" s="2372" t="n">
        <v>1.1114086188698</v>
      </c>
      <c r="H8" s="2372" t="n">
        <v>1.15932879689983</v>
      </c>
      <c r="I8" s="2372" t="n">
        <v>1.18259573308743</v>
      </c>
      <c r="J8" s="2372" t="n">
        <v>1.21141176096625</v>
      </c>
      <c r="K8" s="2373" t="n">
        <v>40.0214185583949</v>
      </c>
      <c r="L8" s="16"/>
    </row>
    <row r="9" customFormat="false" ht="12" hidden="false" customHeight="true" outlineLevel="0" collapsed="false">
      <c r="A9" s="2397" t="s">
        <v>1652</v>
      </c>
      <c r="B9" s="596" t="n">
        <v>0.164445410567179</v>
      </c>
      <c r="C9" s="596" t="n">
        <v>0.171323925820844</v>
      </c>
      <c r="D9" s="596" t="n">
        <v>0.182851013939771</v>
      </c>
      <c r="E9" s="596" t="n">
        <v>0.189151439039803</v>
      </c>
      <c r="F9" s="596" t="n">
        <v>0.198302679894568</v>
      </c>
      <c r="G9" s="596" t="n">
        <v>0.211235291684201</v>
      </c>
      <c r="H9" s="596" t="n">
        <v>0.226892696459772</v>
      </c>
      <c r="I9" s="596" t="n">
        <v>0.243144064414134</v>
      </c>
      <c r="J9" s="596" t="n">
        <v>0.26885361035876</v>
      </c>
      <c r="K9" s="596" t="n">
        <v>63.4910998315324</v>
      </c>
      <c r="L9" s="16"/>
    </row>
    <row r="10" customFormat="false" ht="12.75" hidden="false" customHeight="true" outlineLevel="0" collapsed="false">
      <c r="A10" s="2397" t="s">
        <v>2106</v>
      </c>
      <c r="B10" s="596" t="n">
        <v>0.174201570645114</v>
      </c>
      <c r="C10" s="596" t="n">
        <v>0.15626058153218</v>
      </c>
      <c r="D10" s="596" t="n">
        <v>0.148868299632455</v>
      </c>
      <c r="E10" s="596" t="n">
        <v>0.135849178829779</v>
      </c>
      <c r="F10" s="596" t="n">
        <v>0.146285068753742</v>
      </c>
      <c r="G10" s="596" t="n">
        <v>0.139649729555836</v>
      </c>
      <c r="H10" s="596" t="n">
        <v>0.127881221635698</v>
      </c>
      <c r="I10" s="596" t="n">
        <v>0.121510323464089</v>
      </c>
      <c r="J10" s="596" t="n">
        <v>0.120917742193946</v>
      </c>
      <c r="K10" s="596" t="n">
        <v>-30.5874558156072</v>
      </c>
      <c r="L10" s="16"/>
    </row>
    <row r="11" customFormat="false" ht="12" hidden="false" customHeight="true" outlineLevel="0" collapsed="false">
      <c r="A11" s="2397" t="s">
        <v>1654</v>
      </c>
      <c r="B11" s="596" t="n">
        <v>0.330818320818501</v>
      </c>
      <c r="C11" s="596" t="n">
        <v>0.407574703104808</v>
      </c>
      <c r="D11" s="596" t="n">
        <v>0.48581968299288</v>
      </c>
      <c r="E11" s="596" t="n">
        <v>0.497319194534703</v>
      </c>
      <c r="F11" s="596" t="n">
        <v>0.540788261384515</v>
      </c>
      <c r="G11" s="596" t="n">
        <v>0.560585216263732</v>
      </c>
      <c r="H11" s="596" t="n">
        <v>0.596323466721472</v>
      </c>
      <c r="I11" s="596" t="n">
        <v>0.622679888827819</v>
      </c>
      <c r="J11" s="596" t="n">
        <v>0.621820602272124</v>
      </c>
      <c r="K11" s="596" t="n">
        <v>87.9643789780547</v>
      </c>
      <c r="L11" s="16"/>
    </row>
    <row r="12" customFormat="false" ht="12" hidden="false" customHeight="true" outlineLevel="0" collapsed="false">
      <c r="A12" s="2397" t="s">
        <v>1655</v>
      </c>
      <c r="B12" s="596" t="n">
        <v>0.179206719287511</v>
      </c>
      <c r="C12" s="596" t="n">
        <v>0.192772785422788</v>
      </c>
      <c r="D12" s="596" t="n">
        <v>0.189192203496213</v>
      </c>
      <c r="E12" s="596" t="n">
        <v>0.182905169168348</v>
      </c>
      <c r="F12" s="596" t="n">
        <v>0.17068287868232</v>
      </c>
      <c r="G12" s="596" t="n">
        <v>0.180668124263253</v>
      </c>
      <c r="H12" s="596" t="n">
        <v>0.18863683818395</v>
      </c>
      <c r="I12" s="596" t="n">
        <v>0.175318718276696</v>
      </c>
      <c r="J12" s="596" t="n">
        <v>0.179528903824503</v>
      </c>
      <c r="K12" s="596" t="n">
        <v>0.179783737056818</v>
      </c>
      <c r="L12" s="16"/>
    </row>
    <row r="13" customFormat="false" ht="12" hidden="false" customHeight="true" outlineLevel="0" collapsed="false">
      <c r="A13" s="2397" t="s">
        <v>1656</v>
      </c>
      <c r="B13" s="596" t="n">
        <v>0.0164897328179317</v>
      </c>
      <c r="C13" s="596" t="n">
        <v>0.0170448947697706</v>
      </c>
      <c r="D13" s="596" t="n">
        <v>0.0176000567182683</v>
      </c>
      <c r="E13" s="596" t="n">
        <v>0.0181552186634247</v>
      </c>
      <c r="F13" s="596" t="n">
        <v>0.01871038060524</v>
      </c>
      <c r="G13" s="596" t="n">
        <v>0.0192702571027824</v>
      </c>
      <c r="H13" s="596" t="n">
        <v>0.0195945738989404</v>
      </c>
      <c r="I13" s="596" t="n">
        <v>0.019942738104695</v>
      </c>
      <c r="J13" s="596" t="n">
        <v>0.0202909023169174</v>
      </c>
      <c r="K13" s="596" t="n">
        <v>23.0517349247292</v>
      </c>
      <c r="L13" s="16"/>
    </row>
    <row r="14" customFormat="false" ht="12" hidden="false" customHeight="true" outlineLevel="0" collapsed="false">
      <c r="A14" s="2396" t="s">
        <v>117</v>
      </c>
      <c r="B14" s="2372" t="n">
        <v>8.91E-005</v>
      </c>
      <c r="C14" s="2372" t="n">
        <v>5.4108E-005</v>
      </c>
      <c r="D14" s="2372" t="n">
        <v>5.67E-005</v>
      </c>
      <c r="E14" s="2372" t="n">
        <v>5.9292E-005</v>
      </c>
      <c r="F14" s="2372" t="n">
        <v>7.3872E-005</v>
      </c>
      <c r="G14" s="2372" t="n">
        <v>8.1E-005</v>
      </c>
      <c r="H14" s="2372" t="n">
        <v>8.7156E-005</v>
      </c>
      <c r="I14" s="2372" t="n">
        <v>8.6832E-005</v>
      </c>
      <c r="J14" s="2372" t="n">
        <v>8.9424E-005</v>
      </c>
      <c r="K14" s="2373" t="n">
        <v>0.36363636363637</v>
      </c>
      <c r="L14" s="16"/>
    </row>
    <row r="15" customFormat="false" ht="12" hidden="false" customHeight="true" outlineLevel="0" collapsed="false">
      <c r="A15" s="2397" t="s">
        <v>118</v>
      </c>
      <c r="B15" s="594" t="s">
        <v>91</v>
      </c>
      <c r="C15" s="594" t="s">
        <v>91</v>
      </c>
      <c r="D15" s="594" t="s">
        <v>91</v>
      </c>
      <c r="E15" s="594" t="s">
        <v>91</v>
      </c>
      <c r="F15" s="594" t="s">
        <v>91</v>
      </c>
      <c r="G15" s="594" t="s">
        <v>91</v>
      </c>
      <c r="H15" s="594" t="s">
        <v>91</v>
      </c>
      <c r="I15" s="594" t="s">
        <v>91</v>
      </c>
      <c r="J15" s="594" t="s">
        <v>91</v>
      </c>
      <c r="K15" s="596" t="n">
        <v>0</v>
      </c>
      <c r="L15" s="16"/>
    </row>
    <row r="16" customFormat="false" ht="12.75" hidden="false" customHeight="true" outlineLevel="0" collapsed="false">
      <c r="A16" s="2397" t="s">
        <v>1657</v>
      </c>
      <c r="B16" s="776" t="n">
        <v>8.91E-005</v>
      </c>
      <c r="C16" s="776" t="n">
        <v>5.4108E-005</v>
      </c>
      <c r="D16" s="776" t="n">
        <v>5.67E-005</v>
      </c>
      <c r="E16" s="776" t="n">
        <v>5.9292E-005</v>
      </c>
      <c r="F16" s="776" t="n">
        <v>7.3872E-005</v>
      </c>
      <c r="G16" s="776" t="n">
        <v>8.1E-005</v>
      </c>
      <c r="H16" s="776" t="n">
        <v>8.7156E-005</v>
      </c>
      <c r="I16" s="776" t="n">
        <v>8.6832E-005</v>
      </c>
      <c r="J16" s="776" t="n">
        <v>8.9424E-005</v>
      </c>
      <c r="K16" s="776" t="n">
        <v>0.36363636363637</v>
      </c>
      <c r="L16" s="16"/>
    </row>
    <row r="17" customFormat="false" ht="12" hidden="false" customHeight="true" outlineLevel="0" collapsed="false">
      <c r="A17" s="2398" t="s">
        <v>2095</v>
      </c>
      <c r="B17" s="2377" t="n">
        <v>0.5605</v>
      </c>
      <c r="C17" s="2377" t="n">
        <v>0.555775</v>
      </c>
      <c r="D17" s="2377" t="n">
        <v>0.485715</v>
      </c>
      <c r="E17" s="2377" t="n">
        <v>0.463435</v>
      </c>
      <c r="F17" s="2377" t="n">
        <v>0.54248</v>
      </c>
      <c r="G17" s="2377" t="n">
        <v>0.5334</v>
      </c>
      <c r="H17" s="2377" t="n">
        <v>0.51564</v>
      </c>
      <c r="I17" s="2377" t="n">
        <v>0.45514</v>
      </c>
      <c r="J17" s="2377" t="n">
        <v>0.485095</v>
      </c>
      <c r="K17" s="2378" t="n">
        <v>-13.4531668153434</v>
      </c>
      <c r="L17" s="16"/>
    </row>
    <row r="18" customFormat="false" ht="12" hidden="false" customHeight="true" outlineLevel="0" collapsed="false">
      <c r="A18" s="2396" t="s">
        <v>488</v>
      </c>
      <c r="B18" s="594" t="s">
        <v>91</v>
      </c>
      <c r="C18" s="594" t="s">
        <v>91</v>
      </c>
      <c r="D18" s="594" t="s">
        <v>91</v>
      </c>
      <c r="E18" s="594" t="s">
        <v>91</v>
      </c>
      <c r="F18" s="594" t="s">
        <v>91</v>
      </c>
      <c r="G18" s="594" t="s">
        <v>91</v>
      </c>
      <c r="H18" s="594" t="s">
        <v>91</v>
      </c>
      <c r="I18" s="594" t="s">
        <v>91</v>
      </c>
      <c r="J18" s="594" t="s">
        <v>91</v>
      </c>
      <c r="K18" s="596" t="n">
        <v>0</v>
      </c>
      <c r="L18" s="16"/>
    </row>
    <row r="19" customFormat="false" ht="12" hidden="false" customHeight="true" outlineLevel="0" collapsed="false">
      <c r="A19" s="2396" t="s">
        <v>497</v>
      </c>
      <c r="B19" s="596" t="n">
        <v>0.5605</v>
      </c>
      <c r="C19" s="596" t="n">
        <v>0.555775</v>
      </c>
      <c r="D19" s="596" t="n">
        <v>0.485715</v>
      </c>
      <c r="E19" s="596" t="n">
        <v>0.463435</v>
      </c>
      <c r="F19" s="596" t="n">
        <v>0.54248</v>
      </c>
      <c r="G19" s="596" t="n">
        <v>0.5334</v>
      </c>
      <c r="H19" s="596" t="n">
        <v>0.51564</v>
      </c>
      <c r="I19" s="596" t="n">
        <v>0.45514</v>
      </c>
      <c r="J19" s="596" t="n">
        <v>0.485095</v>
      </c>
      <c r="K19" s="596" t="n">
        <v>-13.4531668153434</v>
      </c>
      <c r="L19" s="16"/>
    </row>
    <row r="20" customFormat="false" ht="12" hidden="false" customHeight="true" outlineLevel="0" collapsed="false">
      <c r="A20" s="2396" t="s">
        <v>509</v>
      </c>
      <c r="B20" s="594" t="s">
        <v>91</v>
      </c>
      <c r="C20" s="594" t="s">
        <v>91</v>
      </c>
      <c r="D20" s="594" t="s">
        <v>91</v>
      </c>
      <c r="E20" s="594" t="s">
        <v>91</v>
      </c>
      <c r="F20" s="594" t="s">
        <v>91</v>
      </c>
      <c r="G20" s="594" t="s">
        <v>91</v>
      </c>
      <c r="H20" s="594" t="s">
        <v>91</v>
      </c>
      <c r="I20" s="594" t="s">
        <v>91</v>
      </c>
      <c r="J20" s="594" t="s">
        <v>91</v>
      </c>
      <c r="K20" s="596" t="n">
        <v>0</v>
      </c>
      <c r="L20" s="16"/>
    </row>
    <row r="21" customFormat="false" ht="12" hidden="false" customHeight="true" outlineLevel="0" collapsed="false">
      <c r="A21" s="2396" t="s">
        <v>518</v>
      </c>
      <c r="B21" s="683"/>
      <c r="C21" s="683"/>
      <c r="D21" s="683"/>
      <c r="E21" s="683"/>
      <c r="F21" s="683"/>
      <c r="G21" s="683"/>
      <c r="H21" s="683"/>
      <c r="I21" s="683"/>
      <c r="J21" s="683"/>
      <c r="K21" s="683"/>
      <c r="L21" s="16"/>
    </row>
    <row r="22" customFormat="false" ht="13.5" hidden="false" customHeight="true" outlineLevel="0" collapsed="false">
      <c r="A22" s="2396" t="s">
        <v>2096</v>
      </c>
      <c r="B22" s="683"/>
      <c r="C22" s="683"/>
      <c r="D22" s="683"/>
      <c r="E22" s="683"/>
      <c r="F22" s="683"/>
      <c r="G22" s="683"/>
      <c r="H22" s="683"/>
      <c r="I22" s="683"/>
      <c r="J22" s="683"/>
      <c r="K22" s="683"/>
      <c r="L22" s="16"/>
    </row>
    <row r="23" customFormat="false" ht="13.5" hidden="false" customHeight="true" outlineLevel="0" collapsed="false">
      <c r="A23" s="2396" t="s">
        <v>2097</v>
      </c>
      <c r="B23" s="683"/>
      <c r="C23" s="683"/>
      <c r="D23" s="683"/>
      <c r="E23" s="683"/>
      <c r="F23" s="683"/>
      <c r="G23" s="683"/>
      <c r="H23" s="683"/>
      <c r="I23" s="683"/>
      <c r="J23" s="683"/>
      <c r="K23" s="683"/>
      <c r="L23" s="16"/>
    </row>
    <row r="24" customFormat="false" ht="12.75" hidden="false" customHeight="true" outlineLevel="0" collapsed="false">
      <c r="A24" s="2396" t="s">
        <v>1663</v>
      </c>
      <c r="B24" s="2384" t="s">
        <v>91</v>
      </c>
      <c r="C24" s="2384" t="s">
        <v>91</v>
      </c>
      <c r="D24" s="2384" t="s">
        <v>91</v>
      </c>
      <c r="E24" s="2384" t="s">
        <v>91</v>
      </c>
      <c r="F24" s="2384" t="s">
        <v>91</v>
      </c>
      <c r="G24" s="2384" t="s">
        <v>91</v>
      </c>
      <c r="H24" s="2384" t="s">
        <v>91</v>
      </c>
      <c r="I24" s="2384" t="s">
        <v>91</v>
      </c>
      <c r="J24" s="2384" t="s">
        <v>91</v>
      </c>
      <c r="K24" s="776" t="n">
        <v>0</v>
      </c>
      <c r="L24" s="16"/>
    </row>
    <row r="25" customFormat="false" ht="12.75" hidden="false" customHeight="true" outlineLevel="0" collapsed="false">
      <c r="A25" s="2398" t="s">
        <v>2098</v>
      </c>
      <c r="B25" s="776" t="n">
        <v>0.355279777777778</v>
      </c>
      <c r="C25" s="776" t="n">
        <v>0.341915151515151</v>
      </c>
      <c r="D25" s="776" t="n">
        <v>0.327127510101011</v>
      </c>
      <c r="E25" s="776" t="n">
        <v>0.311257585858586</v>
      </c>
      <c r="F25" s="776" t="n">
        <v>0.295234136363636</v>
      </c>
      <c r="G25" s="776" t="n">
        <v>0.278805434343434</v>
      </c>
      <c r="H25" s="776" t="n">
        <v>0.261413762626262</v>
      </c>
      <c r="I25" s="776" t="n">
        <v>0.243350818181818</v>
      </c>
      <c r="J25" s="776" t="n">
        <v>0.225594525252525</v>
      </c>
      <c r="K25" s="776" t="n">
        <v>-36.502289360913</v>
      </c>
      <c r="L25" s="16"/>
    </row>
    <row r="26" customFormat="false" ht="12" hidden="false" customHeight="true" outlineLevel="0" collapsed="false">
      <c r="A26" s="2398" t="s">
        <v>1672</v>
      </c>
      <c r="B26" s="2377" t="n">
        <v>9.22944258418125</v>
      </c>
      <c r="C26" s="2377" t="n">
        <v>9.22181921223826</v>
      </c>
      <c r="D26" s="2377" t="n">
        <v>9.13954293815511</v>
      </c>
      <c r="E26" s="2377" t="n">
        <v>9.02508219603626</v>
      </c>
      <c r="F26" s="2377" t="n">
        <v>8.89075552982326</v>
      </c>
      <c r="G26" s="2377" t="n">
        <v>8.63731211494489</v>
      </c>
      <c r="H26" s="2377" t="n">
        <v>8.7667245724267</v>
      </c>
      <c r="I26" s="2377" t="n">
        <v>8.41519898802671</v>
      </c>
      <c r="J26" s="2377" t="n">
        <v>8.37074823645678</v>
      </c>
      <c r="K26" s="2378" t="n">
        <v>-9.30385925143761</v>
      </c>
      <c r="L26" s="16"/>
    </row>
    <row r="27" customFormat="false" ht="12" hidden="false" customHeight="true" outlineLevel="0" collapsed="false">
      <c r="A27" s="2396" t="s">
        <v>1673</v>
      </c>
      <c r="B27" s="683"/>
      <c r="C27" s="683"/>
      <c r="D27" s="683"/>
      <c r="E27" s="683"/>
      <c r="F27" s="683"/>
      <c r="G27" s="683"/>
      <c r="H27" s="683"/>
      <c r="I27" s="683"/>
      <c r="J27" s="683"/>
      <c r="K27" s="683"/>
      <c r="L27" s="16"/>
    </row>
    <row r="28" customFormat="false" ht="12" hidden="false" customHeight="true" outlineLevel="0" collapsed="false">
      <c r="A28" s="2396" t="s">
        <v>824</v>
      </c>
      <c r="B28" s="596" t="n">
        <v>1.44579706917042</v>
      </c>
      <c r="C28" s="596" t="n">
        <v>1.44146661445899</v>
      </c>
      <c r="D28" s="596" t="n">
        <v>1.42039306892656</v>
      </c>
      <c r="E28" s="596" t="n">
        <v>1.4166699455122</v>
      </c>
      <c r="F28" s="596" t="n">
        <v>1.39312224283882</v>
      </c>
      <c r="G28" s="596" t="n">
        <v>1.37067059852036</v>
      </c>
      <c r="H28" s="596" t="n">
        <v>1.3816842425667</v>
      </c>
      <c r="I28" s="596" t="n">
        <v>1.35284198168771</v>
      </c>
      <c r="J28" s="596" t="n">
        <v>1.34156955823975</v>
      </c>
      <c r="K28" s="596" t="n">
        <v>-7.20900001481359</v>
      </c>
      <c r="L28" s="16"/>
    </row>
    <row r="29" customFormat="false" ht="12" hidden="false" customHeight="true" outlineLevel="0" collapsed="false">
      <c r="A29" s="2396" t="s">
        <v>834</v>
      </c>
      <c r="B29" s="683"/>
      <c r="C29" s="683"/>
      <c r="D29" s="683"/>
      <c r="E29" s="683"/>
      <c r="F29" s="683"/>
      <c r="G29" s="683"/>
      <c r="H29" s="683"/>
      <c r="I29" s="683"/>
      <c r="J29" s="683"/>
      <c r="K29" s="683"/>
      <c r="L29" s="16"/>
    </row>
    <row r="30" customFormat="false" ht="12" hidden="false" customHeight="true" outlineLevel="0" collapsed="false">
      <c r="A30" s="2396" t="s">
        <v>1788</v>
      </c>
      <c r="B30" s="596" t="n">
        <v>7.77104551501083</v>
      </c>
      <c r="C30" s="596" t="n">
        <v>7.76775259777927</v>
      </c>
      <c r="D30" s="596" t="n">
        <v>7.70654986922855</v>
      </c>
      <c r="E30" s="596" t="n">
        <v>7.59581225052406</v>
      </c>
      <c r="F30" s="596" t="n">
        <v>7.48503328698444</v>
      </c>
      <c r="G30" s="596" t="n">
        <v>7.25404151642453</v>
      </c>
      <c r="H30" s="596" t="n">
        <v>7.37244032986001</v>
      </c>
      <c r="I30" s="596" t="n">
        <v>7.049757006339</v>
      </c>
      <c r="J30" s="596" t="n">
        <v>7.01657867821703</v>
      </c>
      <c r="K30" s="596" t="n">
        <v>-9.70869151823194</v>
      </c>
      <c r="L30" s="16"/>
    </row>
    <row r="31" customFormat="false" ht="12" hidden="false" customHeight="true" outlineLevel="0" collapsed="false">
      <c r="A31" s="2396" t="s">
        <v>845</v>
      </c>
      <c r="B31" s="594" t="s">
        <v>91</v>
      </c>
      <c r="C31" s="594" t="s">
        <v>91</v>
      </c>
      <c r="D31" s="594" t="s">
        <v>91</v>
      </c>
      <c r="E31" s="594" t="s">
        <v>91</v>
      </c>
      <c r="F31" s="594" t="s">
        <v>91</v>
      </c>
      <c r="G31" s="594" t="s">
        <v>91</v>
      </c>
      <c r="H31" s="594" t="s">
        <v>91</v>
      </c>
      <c r="I31" s="594" t="s">
        <v>91</v>
      </c>
      <c r="J31" s="594" t="s">
        <v>91</v>
      </c>
      <c r="K31" s="596" t="n">
        <v>0</v>
      </c>
      <c r="L31" s="16"/>
    </row>
    <row r="32" customFormat="false" ht="12" hidden="false" customHeight="true" outlineLevel="0" collapsed="false">
      <c r="A32" s="2396" t="s">
        <v>1675</v>
      </c>
      <c r="B32" s="596" t="n">
        <v>0.0126</v>
      </c>
      <c r="C32" s="596" t="n">
        <v>0.0126</v>
      </c>
      <c r="D32" s="596" t="n">
        <v>0.0126</v>
      </c>
      <c r="E32" s="596" t="n">
        <v>0.0126</v>
      </c>
      <c r="F32" s="596" t="n">
        <v>0.0126</v>
      </c>
      <c r="G32" s="596" t="n">
        <v>0.0126</v>
      </c>
      <c r="H32" s="596" t="n">
        <v>0.0126</v>
      </c>
      <c r="I32" s="596" t="n">
        <v>0.0126</v>
      </c>
      <c r="J32" s="596" t="n">
        <v>0.0126</v>
      </c>
      <c r="K32" s="596" t="n">
        <v>0</v>
      </c>
      <c r="L32" s="16"/>
    </row>
    <row r="33" customFormat="false" ht="12.75" hidden="false" customHeight="true" outlineLevel="0" collapsed="false">
      <c r="A33" s="2396" t="s">
        <v>1663</v>
      </c>
      <c r="B33" s="2384" t="s">
        <v>91</v>
      </c>
      <c r="C33" s="2384" t="s">
        <v>91</v>
      </c>
      <c r="D33" s="2384" t="s">
        <v>91</v>
      </c>
      <c r="E33" s="2384" t="s">
        <v>91</v>
      </c>
      <c r="F33" s="2384" t="s">
        <v>91</v>
      </c>
      <c r="G33" s="2384" t="s">
        <v>91</v>
      </c>
      <c r="H33" s="2384" t="s">
        <v>91</v>
      </c>
      <c r="I33" s="2384" t="s">
        <v>91</v>
      </c>
      <c r="J33" s="2384" t="s">
        <v>91</v>
      </c>
      <c r="K33" s="776" t="n">
        <v>0</v>
      </c>
      <c r="L33" s="16"/>
    </row>
    <row r="34" customFormat="false" ht="12" hidden="false" customHeight="true" outlineLevel="0" collapsed="false">
      <c r="A34" s="2398" t="s">
        <v>1676</v>
      </c>
      <c r="B34" s="2377" t="n">
        <v>0.038655869</v>
      </c>
      <c r="C34" s="2377" t="n">
        <v>0.0266221752</v>
      </c>
      <c r="D34" s="2377" t="n">
        <v>0.0252929167</v>
      </c>
      <c r="E34" s="2377" t="n">
        <v>0.0246112026</v>
      </c>
      <c r="F34" s="2377" t="n">
        <v>0.027070795</v>
      </c>
      <c r="G34" s="2377" t="n">
        <v>0.0282235003</v>
      </c>
      <c r="H34" s="2377" t="n">
        <v>0.0251439965</v>
      </c>
      <c r="I34" s="2377" t="n">
        <v>0.0403644098</v>
      </c>
      <c r="J34" s="2377" t="n">
        <v>0.02418474111</v>
      </c>
      <c r="K34" s="2378" t="n">
        <v>-37.4357846928755</v>
      </c>
      <c r="L34" s="16"/>
    </row>
    <row r="35" customFormat="false" ht="12.75" hidden="false" customHeight="true" outlineLevel="0" collapsed="false">
      <c r="A35" s="1740" t="s">
        <v>1138</v>
      </c>
      <c r="B35" s="596" t="n">
        <v>0.0136</v>
      </c>
      <c r="C35" s="596" t="n">
        <v>0.0018</v>
      </c>
      <c r="D35" s="596" t="n">
        <v>0.0006</v>
      </c>
      <c r="E35" s="596" t="n">
        <v>0.0005</v>
      </c>
      <c r="F35" s="596" t="n">
        <v>0.0036</v>
      </c>
      <c r="G35" s="596" t="n">
        <v>0.0054</v>
      </c>
      <c r="H35" s="596" t="n">
        <v>0.0029</v>
      </c>
      <c r="I35" s="596" t="n">
        <v>0.0187</v>
      </c>
      <c r="J35" s="596" t="n">
        <v>0.0031</v>
      </c>
      <c r="K35" s="596" t="n">
        <v>-77.2058823529412</v>
      </c>
      <c r="L35" s="16"/>
    </row>
    <row r="36" customFormat="false" ht="12.75" hidden="false" customHeight="true" outlineLevel="0" collapsed="false">
      <c r="A36" s="1740" t="s">
        <v>1141</v>
      </c>
      <c r="B36" s="596" t="n">
        <v>0.025055869</v>
      </c>
      <c r="C36" s="596" t="n">
        <v>0.0248221752</v>
      </c>
      <c r="D36" s="596" t="n">
        <v>0.0246929167</v>
      </c>
      <c r="E36" s="596" t="n">
        <v>0.0241112026</v>
      </c>
      <c r="F36" s="596" t="n">
        <v>0.023470795</v>
      </c>
      <c r="G36" s="596" t="n">
        <v>0.0228235003</v>
      </c>
      <c r="H36" s="596" t="n">
        <v>0.0222439965</v>
      </c>
      <c r="I36" s="596" t="n">
        <v>0.0216644098</v>
      </c>
      <c r="J36" s="596" t="n">
        <v>0.02108474111</v>
      </c>
      <c r="K36" s="596" t="n">
        <v>-15.849092641728</v>
      </c>
      <c r="L36" s="16"/>
    </row>
    <row r="37" customFormat="false" ht="12.75" hidden="false" customHeight="true" outlineLevel="0" collapsed="false">
      <c r="A37" s="1740" t="s">
        <v>1144</v>
      </c>
      <c r="B37" s="594" t="s">
        <v>91</v>
      </c>
      <c r="C37" s="594" t="s">
        <v>91</v>
      </c>
      <c r="D37" s="594" t="s">
        <v>91</v>
      </c>
      <c r="E37" s="594" t="s">
        <v>91</v>
      </c>
      <c r="F37" s="594" t="s">
        <v>91</v>
      </c>
      <c r="G37" s="594" t="s">
        <v>91</v>
      </c>
      <c r="H37" s="594" t="s">
        <v>91</v>
      </c>
      <c r="I37" s="594" t="s">
        <v>91</v>
      </c>
      <c r="J37" s="594" t="s">
        <v>91</v>
      </c>
      <c r="K37" s="596" t="n">
        <v>0</v>
      </c>
      <c r="L37" s="16"/>
    </row>
    <row r="38" customFormat="false" ht="12" hidden="false" customHeight="true" outlineLevel="0" collapsed="false">
      <c r="A38" s="1740" t="s">
        <v>1147</v>
      </c>
      <c r="B38" s="594" t="s">
        <v>91</v>
      </c>
      <c r="C38" s="594" t="s">
        <v>91</v>
      </c>
      <c r="D38" s="594" t="s">
        <v>91</v>
      </c>
      <c r="E38" s="594" t="s">
        <v>91</v>
      </c>
      <c r="F38" s="594" t="s">
        <v>91</v>
      </c>
      <c r="G38" s="594" t="s">
        <v>91</v>
      </c>
      <c r="H38" s="594" t="s">
        <v>91</v>
      </c>
      <c r="I38" s="594" t="s">
        <v>91</v>
      </c>
      <c r="J38" s="594" t="s">
        <v>91</v>
      </c>
      <c r="K38" s="596" t="n">
        <v>0</v>
      </c>
      <c r="L38" s="16"/>
    </row>
    <row r="39" customFormat="false" ht="12" hidden="false" customHeight="true" outlineLevel="0" collapsed="false">
      <c r="A39" s="1740" t="s">
        <v>1678</v>
      </c>
      <c r="B39" s="594" t="s">
        <v>1152</v>
      </c>
      <c r="C39" s="594" t="s">
        <v>1152</v>
      </c>
      <c r="D39" s="594" t="s">
        <v>1152</v>
      </c>
      <c r="E39" s="594" t="s">
        <v>1152</v>
      </c>
      <c r="F39" s="594" t="s">
        <v>1152</v>
      </c>
      <c r="G39" s="594" t="s">
        <v>1152</v>
      </c>
      <c r="H39" s="594" t="s">
        <v>1152</v>
      </c>
      <c r="I39" s="594" t="s">
        <v>1152</v>
      </c>
      <c r="J39" s="594" t="s">
        <v>1152</v>
      </c>
      <c r="K39" s="596" t="n">
        <v>0</v>
      </c>
      <c r="L39" s="16"/>
    </row>
    <row r="40" customFormat="false" ht="13.5" hidden="false" customHeight="true" outlineLevel="0" collapsed="false">
      <c r="A40" s="1740" t="s">
        <v>1155</v>
      </c>
      <c r="B40" s="594" t="s">
        <v>1152</v>
      </c>
      <c r="C40" s="594" t="s">
        <v>1152</v>
      </c>
      <c r="D40" s="594" t="s">
        <v>1152</v>
      </c>
      <c r="E40" s="594" t="s">
        <v>1152</v>
      </c>
      <c r="F40" s="594" t="s">
        <v>1152</v>
      </c>
      <c r="G40" s="594" t="s">
        <v>1152</v>
      </c>
      <c r="H40" s="594" t="s">
        <v>1152</v>
      </c>
      <c r="I40" s="594" t="s">
        <v>1152</v>
      </c>
      <c r="J40" s="594" t="s">
        <v>1152</v>
      </c>
      <c r="K40" s="596" t="n">
        <v>0</v>
      </c>
      <c r="L40" s="16"/>
    </row>
    <row r="41" customFormat="false" ht="12.75" hidden="false" customHeight="true" outlineLevel="0" collapsed="false">
      <c r="A41" s="2383" t="s">
        <v>1679</v>
      </c>
      <c r="B41" s="2384" t="s">
        <v>1148</v>
      </c>
      <c r="C41" s="2384" t="s">
        <v>1148</v>
      </c>
      <c r="D41" s="2384" t="s">
        <v>1148</v>
      </c>
      <c r="E41" s="2384" t="s">
        <v>1148</v>
      </c>
      <c r="F41" s="2384" t="s">
        <v>1148</v>
      </c>
      <c r="G41" s="2384" t="s">
        <v>1148</v>
      </c>
      <c r="H41" s="2384" t="s">
        <v>1148</v>
      </c>
      <c r="I41" s="2384" t="s">
        <v>1148</v>
      </c>
      <c r="J41" s="2384" t="s">
        <v>1148</v>
      </c>
      <c r="K41" s="776" t="n">
        <v>0</v>
      </c>
      <c r="L41" s="16"/>
    </row>
    <row r="42" customFormat="false" ht="12" hidden="false" customHeight="true" outlineLevel="0" collapsed="false">
      <c r="A42" s="2398" t="s">
        <v>1680</v>
      </c>
      <c r="B42" s="2377" t="n">
        <v>0.682549</v>
      </c>
      <c r="C42" s="2377" t="n">
        <v>0.690596</v>
      </c>
      <c r="D42" s="2377" t="n">
        <v>0.6951759</v>
      </c>
      <c r="E42" s="2377" t="n">
        <v>0.6989915</v>
      </c>
      <c r="F42" s="2377" t="n">
        <v>0.7022139</v>
      </c>
      <c r="G42" s="2377" t="n">
        <v>0.7130365</v>
      </c>
      <c r="H42" s="2377" t="n">
        <v>0.723573</v>
      </c>
      <c r="I42" s="2377" t="n">
        <v>0.7293853</v>
      </c>
      <c r="J42" s="2377" t="n">
        <v>0.735386</v>
      </c>
      <c r="K42" s="2378" t="n">
        <v>7.74112920830593</v>
      </c>
      <c r="L42" s="16"/>
    </row>
    <row r="43" customFormat="false" ht="12" hidden="false" customHeight="true" outlineLevel="0" collapsed="false">
      <c r="A43" s="2396" t="s">
        <v>1487</v>
      </c>
      <c r="B43" s="683"/>
      <c r="C43" s="683"/>
      <c r="D43" s="683"/>
      <c r="E43" s="683"/>
      <c r="F43" s="683"/>
      <c r="G43" s="683"/>
      <c r="H43" s="683"/>
      <c r="I43" s="683"/>
      <c r="J43" s="683"/>
      <c r="K43" s="683"/>
      <c r="L43" s="16"/>
    </row>
    <row r="44" customFormat="false" ht="12" hidden="false" customHeight="true" outlineLevel="0" collapsed="false">
      <c r="A44" s="2396" t="s">
        <v>1682</v>
      </c>
      <c r="B44" s="596" t="n">
        <v>0.615038</v>
      </c>
      <c r="C44" s="596" t="n">
        <v>0.62264</v>
      </c>
      <c r="D44" s="596" t="n">
        <v>0.6283415</v>
      </c>
      <c r="E44" s="596" t="n">
        <v>0.6325045</v>
      </c>
      <c r="F44" s="596" t="n">
        <v>0.6368485</v>
      </c>
      <c r="G44" s="596" t="n">
        <v>0.6408305</v>
      </c>
      <c r="H44" s="596" t="n">
        <v>0.6430025</v>
      </c>
      <c r="I44" s="596" t="n">
        <v>0.6437265</v>
      </c>
      <c r="J44" s="596" t="n">
        <v>0.645446</v>
      </c>
      <c r="K44" s="596" t="n">
        <v>4.94408475573867</v>
      </c>
      <c r="L44" s="16"/>
    </row>
    <row r="45" customFormat="false" ht="12" hidden="false" customHeight="true" outlineLevel="0" collapsed="false">
      <c r="A45" s="2396" t="s">
        <v>1683</v>
      </c>
      <c r="B45" s="596" t="n">
        <v>0.0474</v>
      </c>
      <c r="C45" s="596" t="n">
        <v>0.04473</v>
      </c>
      <c r="D45" s="596" t="n">
        <v>0.04206</v>
      </c>
      <c r="E45" s="596" t="n">
        <v>0.03939</v>
      </c>
      <c r="F45" s="596" t="n">
        <v>0.03672</v>
      </c>
      <c r="G45" s="596" t="n">
        <v>0.04121</v>
      </c>
      <c r="H45" s="596" t="n">
        <v>0.0457</v>
      </c>
      <c r="I45" s="596" t="n">
        <v>0.04843</v>
      </c>
      <c r="J45" s="596" t="n">
        <v>0.05116</v>
      </c>
      <c r="K45" s="596" t="n">
        <v>7.93248945147679</v>
      </c>
      <c r="L45" s="16"/>
    </row>
    <row r="46" customFormat="false" ht="12.75" hidden="false" customHeight="true" outlineLevel="0" collapsed="false">
      <c r="A46" s="2396" t="s">
        <v>773</v>
      </c>
      <c r="B46" s="776" t="n">
        <v>0.020111</v>
      </c>
      <c r="C46" s="776" t="n">
        <v>0.023226</v>
      </c>
      <c r="D46" s="776" t="n">
        <v>0.0247744</v>
      </c>
      <c r="E46" s="776" t="n">
        <v>0.027097</v>
      </c>
      <c r="F46" s="776" t="n">
        <v>0.0286454</v>
      </c>
      <c r="G46" s="776" t="n">
        <v>0.030996</v>
      </c>
      <c r="H46" s="776" t="n">
        <v>0.0348705</v>
      </c>
      <c r="I46" s="776" t="n">
        <v>0.0372288</v>
      </c>
      <c r="J46" s="776" t="n">
        <v>0.03878</v>
      </c>
      <c r="K46" s="776" t="n">
        <v>92.8297946397494</v>
      </c>
      <c r="L46" s="16"/>
    </row>
    <row r="47" customFormat="false" ht="12.75" hidden="false" customHeight="true" outlineLevel="0" collapsed="false">
      <c r="A47" s="2403" t="s">
        <v>2101</v>
      </c>
      <c r="B47" s="2377" t="s">
        <v>91</v>
      </c>
      <c r="C47" s="2377" t="s">
        <v>91</v>
      </c>
      <c r="D47" s="2377" t="s">
        <v>91</v>
      </c>
      <c r="E47" s="2377" t="s">
        <v>91</v>
      </c>
      <c r="F47" s="2377" t="s">
        <v>91</v>
      </c>
      <c r="G47" s="2377" t="s">
        <v>91</v>
      </c>
      <c r="H47" s="2377" t="s">
        <v>91</v>
      </c>
      <c r="I47" s="2377" t="s">
        <v>91</v>
      </c>
      <c r="J47" s="2377" t="s">
        <v>91</v>
      </c>
      <c r="K47" s="2378" t="n">
        <v>0</v>
      </c>
      <c r="L47" s="16"/>
    </row>
    <row r="48" customFormat="false" ht="13.5" hidden="false" customHeight="true" outlineLevel="0" collapsed="false">
      <c r="A48" s="358"/>
      <c r="B48" s="2384"/>
      <c r="C48" s="2384"/>
      <c r="D48" s="2384"/>
      <c r="E48" s="2384"/>
      <c r="F48" s="2384"/>
      <c r="G48" s="2384"/>
      <c r="H48" s="2384"/>
      <c r="I48" s="2384"/>
      <c r="J48" s="2384"/>
      <c r="K48" s="2384"/>
      <c r="L48" s="16"/>
    </row>
    <row r="49" customFormat="false" ht="14.25" hidden="false" customHeight="true" outlineLevel="0" collapsed="false">
      <c r="A49" s="2385" t="s">
        <v>2111</v>
      </c>
      <c r="B49" s="2387" t="n">
        <v>11.7316780850953</v>
      </c>
      <c r="C49" s="2387" t="n">
        <v>11.7817585376038</v>
      </c>
      <c r="D49" s="2387" t="n">
        <v>11.6972422217357</v>
      </c>
      <c r="E49" s="2387" t="n">
        <v>11.5468169767309</v>
      </c>
      <c r="F49" s="2387" t="n">
        <v>11.5325975025073</v>
      </c>
      <c r="G49" s="2387" t="n">
        <v>11.3022671684581</v>
      </c>
      <c r="H49" s="2387" t="n">
        <v>11.4519112844528</v>
      </c>
      <c r="I49" s="2387" t="n">
        <v>11.066122081096</v>
      </c>
      <c r="J49" s="2387" t="n">
        <v>11.0525096877856</v>
      </c>
      <c r="K49" s="2388" t="n">
        <v>-5.78918371594735</v>
      </c>
      <c r="L49" s="16"/>
    </row>
    <row r="50" customFormat="false" ht="14.25" hidden="false" customHeight="true" outlineLevel="0" collapsed="false">
      <c r="A50" s="2385" t="s">
        <v>2112</v>
      </c>
      <c r="B50" s="2387" t="n">
        <v>11.6930222160953</v>
      </c>
      <c r="C50" s="2387" t="n">
        <v>11.7551363624038</v>
      </c>
      <c r="D50" s="2387" t="n">
        <v>11.6719493050357</v>
      </c>
      <c r="E50" s="2387" t="n">
        <v>11.5222057741309</v>
      </c>
      <c r="F50" s="2387" t="n">
        <v>11.5055267075073</v>
      </c>
      <c r="G50" s="2387" t="n">
        <v>11.2740436681581</v>
      </c>
      <c r="H50" s="2387" t="n">
        <v>11.4267672879528</v>
      </c>
      <c r="I50" s="2387" t="n">
        <v>11.025757671296</v>
      </c>
      <c r="J50" s="2387" t="n">
        <v>11.0283249466756</v>
      </c>
      <c r="K50" s="2388" t="n">
        <v>-5.68456346986798</v>
      </c>
      <c r="L50" s="16"/>
    </row>
    <row r="51" customFormat="false" ht="12.75" hidden="false" customHeight="true" outlineLevel="0" collapsed="false">
      <c r="A51" s="358"/>
      <c r="B51" s="2384"/>
      <c r="C51" s="2384"/>
      <c r="D51" s="2384"/>
      <c r="E51" s="2384"/>
      <c r="F51" s="2384"/>
      <c r="G51" s="2384"/>
      <c r="H51" s="2384"/>
      <c r="I51" s="2384"/>
      <c r="J51" s="2384"/>
      <c r="K51" s="2384"/>
      <c r="L51" s="16"/>
    </row>
    <row r="52" customFormat="false" ht="12" hidden="false" customHeight="true" outlineLevel="0" collapsed="false">
      <c r="A52" s="2398" t="s">
        <v>1937</v>
      </c>
      <c r="B52" s="683"/>
      <c r="C52" s="683"/>
      <c r="D52" s="683"/>
      <c r="E52" s="683"/>
      <c r="F52" s="683"/>
      <c r="G52" s="683"/>
      <c r="H52" s="683"/>
      <c r="I52" s="683"/>
      <c r="J52" s="683"/>
      <c r="K52" s="683"/>
      <c r="L52" s="16"/>
    </row>
    <row r="53" customFormat="false" ht="12" hidden="false" customHeight="true" outlineLevel="0" collapsed="false">
      <c r="A53" s="2405" t="s">
        <v>132</v>
      </c>
      <c r="B53" s="2377" t="n">
        <v>0.0963336495085109</v>
      </c>
      <c r="C53" s="2377" t="n">
        <v>0.0940065379349653</v>
      </c>
      <c r="D53" s="2377" t="n">
        <v>0.100048809051299</v>
      </c>
      <c r="E53" s="2377" t="n">
        <v>0.104287701225933</v>
      </c>
      <c r="F53" s="2377" t="n">
        <v>0.107732574759402</v>
      </c>
      <c r="G53" s="2377" t="n">
        <v>0.114811428288263</v>
      </c>
      <c r="H53" s="2377" t="n">
        <v>0.119542114498329</v>
      </c>
      <c r="I53" s="2377" t="n">
        <v>0.124161291055097</v>
      </c>
      <c r="J53" s="2377" t="n">
        <v>0.130177097167097</v>
      </c>
      <c r="K53" s="2378" t="n">
        <v>35.1314912611051</v>
      </c>
      <c r="L53" s="16"/>
    </row>
    <row r="54" customFormat="false" ht="12" hidden="false" customHeight="true" outlineLevel="0" collapsed="false">
      <c r="A54" s="2397" t="s">
        <v>133</v>
      </c>
      <c r="B54" s="596" t="n">
        <v>0.0963336495085109</v>
      </c>
      <c r="C54" s="596" t="n">
        <v>0.0940065379349653</v>
      </c>
      <c r="D54" s="596" t="n">
        <v>0.100048809051299</v>
      </c>
      <c r="E54" s="596" t="n">
        <v>0.104287701225933</v>
      </c>
      <c r="F54" s="596" t="n">
        <v>0.107732574759402</v>
      </c>
      <c r="G54" s="596" t="n">
        <v>0.114811428288263</v>
      </c>
      <c r="H54" s="596" t="n">
        <v>0.119542114498329</v>
      </c>
      <c r="I54" s="596" t="n">
        <v>0.124161291055097</v>
      </c>
      <c r="J54" s="596" t="n">
        <v>0.130177097167097</v>
      </c>
      <c r="K54" s="596" t="n">
        <v>35.1314912611051</v>
      </c>
      <c r="L54" s="16"/>
    </row>
    <row r="55" customFormat="false" ht="12" hidden="false" customHeight="true" outlineLevel="0" collapsed="false">
      <c r="A55" s="2397" t="s">
        <v>134</v>
      </c>
      <c r="B55" s="594" t="s">
        <v>91</v>
      </c>
      <c r="C55" s="594" t="s">
        <v>91</v>
      </c>
      <c r="D55" s="594" t="s">
        <v>91</v>
      </c>
      <c r="E55" s="594" t="s">
        <v>91</v>
      </c>
      <c r="F55" s="594" t="s">
        <v>91</v>
      </c>
      <c r="G55" s="594" t="s">
        <v>91</v>
      </c>
      <c r="H55" s="594" t="s">
        <v>91</v>
      </c>
      <c r="I55" s="594" t="s">
        <v>91</v>
      </c>
      <c r="J55" s="594" t="s">
        <v>91</v>
      </c>
      <c r="K55" s="596" t="n">
        <v>0</v>
      </c>
      <c r="L55" s="16"/>
    </row>
    <row r="56" customFormat="false" ht="12" hidden="false" customHeight="true" outlineLevel="0" collapsed="false">
      <c r="A56" s="2405" t="s">
        <v>135</v>
      </c>
      <c r="B56" s="1601" t="s">
        <v>91</v>
      </c>
      <c r="C56" s="1601" t="s">
        <v>91</v>
      </c>
      <c r="D56" s="1601" t="s">
        <v>91</v>
      </c>
      <c r="E56" s="1601" t="s">
        <v>91</v>
      </c>
      <c r="F56" s="1601" t="s">
        <v>91</v>
      </c>
      <c r="G56" s="1601" t="s">
        <v>91</v>
      </c>
      <c r="H56" s="1601" t="s">
        <v>91</v>
      </c>
      <c r="I56" s="1601" t="s">
        <v>91</v>
      </c>
      <c r="J56" s="1601" t="s">
        <v>91</v>
      </c>
      <c r="K56" s="415" t="n">
        <v>0</v>
      </c>
      <c r="L56" s="16"/>
    </row>
    <row r="57" customFormat="false" ht="14.25" hidden="false" customHeight="true" outlineLevel="0" collapsed="false">
      <c r="A57" s="2406" t="s">
        <v>136</v>
      </c>
      <c r="B57" s="683"/>
      <c r="C57" s="683"/>
      <c r="D57" s="683"/>
      <c r="E57" s="683"/>
      <c r="F57" s="683"/>
      <c r="G57" s="683"/>
      <c r="H57" s="683"/>
      <c r="I57" s="683"/>
      <c r="J57" s="683"/>
      <c r="K57" s="683"/>
      <c r="L57" s="16"/>
    </row>
    <row r="58" customFormat="false" ht="12" hidden="false" customHeight="true" outlineLevel="0" collapsed="false">
      <c r="A58" s="727"/>
      <c r="B58" s="736"/>
      <c r="C58" s="736"/>
    </row>
    <row r="59" customFormat="false" ht="12" hidden="false" customHeight="true" outlineLevel="0" collapsed="false">
      <c r="A59" s="111" t="s">
        <v>2104</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97</v>
      </c>
      <c r="I3" s="114"/>
      <c r="J3" s="114" t="s">
        <v>75</v>
      </c>
    </row>
    <row r="4" customFormat="false" ht="12.75" hidden="false" customHeight="true" outlineLevel="0" collapsed="false"/>
    <row r="5" customFormat="false" ht="14.25" hidden="false" customHeight="true" outlineLevel="0" collapsed="false">
      <c r="A5" s="153" t="s">
        <v>76</v>
      </c>
      <c r="B5" s="116" t="s">
        <v>153</v>
      </c>
      <c r="C5" s="116"/>
      <c r="D5" s="116" t="s">
        <v>177</v>
      </c>
      <c r="E5" s="116"/>
      <c r="F5" s="116"/>
      <c r="G5" s="118"/>
      <c r="H5" s="119" t="s">
        <v>155</v>
      </c>
      <c r="I5" s="119"/>
      <c r="J5" s="119"/>
    </row>
    <row r="6" customFormat="false" ht="13.5" hidden="false" customHeight="true" outlineLevel="0" collapsed="false">
      <c r="A6" s="154"/>
      <c r="B6" s="121" t="s">
        <v>156</v>
      </c>
      <c r="C6" s="121"/>
      <c r="D6" s="121" t="s">
        <v>181</v>
      </c>
      <c r="E6" s="121" t="s">
        <v>78</v>
      </c>
      <c r="F6" s="121" t="s">
        <v>79</v>
      </c>
      <c r="G6" s="122"/>
      <c r="H6" s="123" t="s">
        <v>158</v>
      </c>
      <c r="I6" s="121" t="s">
        <v>78</v>
      </c>
      <c r="J6" s="124" t="s">
        <v>79</v>
      </c>
    </row>
    <row r="7" customFormat="false" ht="15" hidden="false" customHeight="true" outlineLevel="0" collapsed="false">
      <c r="A7" s="155"/>
      <c r="B7" s="75" t="s">
        <v>159</v>
      </c>
      <c r="C7" s="76" t="s">
        <v>160</v>
      </c>
      <c r="D7" s="126" t="s">
        <v>161</v>
      </c>
      <c r="E7" s="126" t="s">
        <v>162</v>
      </c>
      <c r="F7" s="126"/>
      <c r="G7" s="126"/>
      <c r="H7" s="127" t="s">
        <v>84</v>
      </c>
      <c r="I7" s="127"/>
      <c r="J7" s="127"/>
    </row>
    <row r="8" customFormat="false" ht="12.75" hidden="false" customHeight="true" outlineLevel="0" collapsed="false">
      <c r="A8" s="128" t="s">
        <v>198</v>
      </c>
      <c r="B8" s="156" t="n">
        <v>287485.79670341</v>
      </c>
      <c r="C8" s="157" t="s">
        <v>164</v>
      </c>
      <c r="D8" s="51"/>
      <c r="E8" s="51"/>
      <c r="F8" s="51"/>
      <c r="G8" s="82"/>
      <c r="H8" s="156" t="n">
        <v>18278.9641898195</v>
      </c>
      <c r="I8" s="156" t="n">
        <v>3.60579814459946</v>
      </c>
      <c r="J8" s="158" t="n">
        <v>0.179528903824503</v>
      </c>
    </row>
    <row r="9" customFormat="false" ht="12.75" hidden="false" customHeight="true" outlineLevel="0" collapsed="false">
      <c r="A9" s="84" t="s">
        <v>165</v>
      </c>
      <c r="B9" s="156" t="n">
        <v>204481.33520371</v>
      </c>
      <c r="C9" s="157" t="s">
        <v>164</v>
      </c>
      <c r="D9" s="156" t="n">
        <v>73.4883967339279</v>
      </c>
      <c r="E9" s="156" t="n">
        <v>1.3795526749438</v>
      </c>
      <c r="F9" s="156" t="n">
        <v>0.660911171641406</v>
      </c>
      <c r="G9" s="82"/>
      <c r="H9" s="156" t="n">
        <v>15027.0054861335</v>
      </c>
      <c r="I9" s="156" t="n">
        <v>0.282092772956358</v>
      </c>
      <c r="J9" s="158" t="n">
        <v>0.135143998828283</v>
      </c>
    </row>
    <row r="10" customFormat="false" ht="12.75" hidden="false" customHeight="true" outlineLevel="0" collapsed="false">
      <c r="A10" s="84" t="s">
        <v>166</v>
      </c>
      <c r="B10" s="156" t="n">
        <v>130.8446975</v>
      </c>
      <c r="C10" s="157" t="s">
        <v>164</v>
      </c>
      <c r="D10" s="156" t="n">
        <v>94</v>
      </c>
      <c r="E10" s="156" t="n">
        <v>300</v>
      </c>
      <c r="F10" s="156" t="n">
        <v>1.6</v>
      </c>
      <c r="G10" s="82"/>
      <c r="H10" s="156" t="n">
        <v>12.299401565</v>
      </c>
      <c r="I10" s="156" t="n">
        <v>0.03925340925</v>
      </c>
      <c r="J10" s="158" t="n">
        <v>0.000209351516</v>
      </c>
    </row>
    <row r="11" customFormat="false" ht="12.75" hidden="false" customHeight="true" outlineLevel="0" collapsed="false">
      <c r="A11" s="84" t="s">
        <v>167</v>
      </c>
      <c r="B11" s="156" t="n">
        <v>58902.8964022</v>
      </c>
      <c r="C11" s="157" t="s">
        <v>164</v>
      </c>
      <c r="D11" s="156" t="n">
        <v>55</v>
      </c>
      <c r="E11" s="156" t="n">
        <v>7.01366296781409</v>
      </c>
      <c r="F11" s="156" t="n">
        <v>0.1</v>
      </c>
      <c r="G11" s="82"/>
      <c r="H11" s="156" t="n">
        <v>3239.659302121</v>
      </c>
      <c r="I11" s="156" t="n">
        <v>0.4131250631931</v>
      </c>
      <c r="J11" s="158" t="n">
        <v>0.00589028964022</v>
      </c>
    </row>
    <row r="12" customFormat="false" ht="12.75" hidden="false" customHeight="true" outlineLevel="0" collapsed="false">
      <c r="A12" s="84" t="s">
        <v>168</v>
      </c>
      <c r="B12" s="156" t="n">
        <v>23970.7204</v>
      </c>
      <c r="C12" s="157" t="s">
        <v>164</v>
      </c>
      <c r="D12" s="156" t="n">
        <v>91.9301401721744</v>
      </c>
      <c r="E12" s="156" t="n">
        <v>119.784756206159</v>
      </c>
      <c r="F12" s="156" t="n">
        <v>1.59716784481788</v>
      </c>
      <c r="G12" s="101" t="s">
        <v>169</v>
      </c>
      <c r="H12" s="156" t="n">
        <v>2203.6316864</v>
      </c>
      <c r="I12" s="156" t="n">
        <v>2.8713268992</v>
      </c>
      <c r="J12" s="158" t="n">
        <v>0.03828526384</v>
      </c>
    </row>
    <row r="13" customFormat="false" ht="12.75" hidden="false" customHeight="true" outlineLevel="0" collapsed="false">
      <c r="A13" s="84" t="s">
        <v>170</v>
      </c>
      <c r="B13" s="159" t="s">
        <v>91</v>
      </c>
      <c r="C13" s="157" t="s">
        <v>164</v>
      </c>
      <c r="D13" s="159" t="s">
        <v>91</v>
      </c>
      <c r="E13" s="159" t="s">
        <v>91</v>
      </c>
      <c r="F13" s="159" t="s">
        <v>91</v>
      </c>
      <c r="G13" s="82"/>
      <c r="H13" s="159" t="s">
        <v>91</v>
      </c>
      <c r="I13" s="159" t="s">
        <v>91</v>
      </c>
      <c r="J13" s="160" t="s">
        <v>91</v>
      </c>
    </row>
    <row r="14" customFormat="false" ht="12.75" hidden="false" customHeight="true" outlineLevel="0" collapsed="false">
      <c r="A14" s="102" t="s">
        <v>111</v>
      </c>
      <c r="B14" s="156" t="n">
        <v>88167.5970815</v>
      </c>
      <c r="C14" s="157" t="s">
        <v>164</v>
      </c>
      <c r="D14" s="51"/>
      <c r="E14" s="51"/>
      <c r="F14" s="51"/>
      <c r="G14" s="82"/>
      <c r="H14" s="156" t="n">
        <v>5688.16783074247</v>
      </c>
      <c r="I14" s="156" t="n">
        <v>0.8561954280804</v>
      </c>
      <c r="J14" s="158" t="n">
        <v>0.0466539994259</v>
      </c>
    </row>
    <row r="15" customFormat="false" ht="12.75" hidden="false" customHeight="true" outlineLevel="0" collapsed="false">
      <c r="A15" s="84" t="s">
        <v>165</v>
      </c>
      <c r="B15" s="20" t="n">
        <v>60538.0958355</v>
      </c>
      <c r="C15" s="157" t="s">
        <v>164</v>
      </c>
      <c r="D15" s="156" t="n">
        <v>73.48323106</v>
      </c>
      <c r="E15" s="156" t="n">
        <v>1.03833352563989</v>
      </c>
      <c r="F15" s="156" t="n">
        <v>0.6</v>
      </c>
      <c r="G15" s="82"/>
      <c r="H15" s="20" t="n">
        <v>4448.53488421247</v>
      </c>
      <c r="I15" s="20" t="n">
        <v>0.0628587344844</v>
      </c>
      <c r="J15" s="21" t="n">
        <v>0.0363228575013</v>
      </c>
    </row>
    <row r="16" customFormat="false" ht="12.75" hidden="false" customHeight="true" outlineLevel="0" collapsed="false">
      <c r="A16" s="84" t="s">
        <v>166</v>
      </c>
      <c r="B16" s="20" t="s">
        <v>91</v>
      </c>
      <c r="C16" s="157" t="s">
        <v>164</v>
      </c>
      <c r="D16" s="159" t="s">
        <v>91</v>
      </c>
      <c r="E16" s="159" t="s">
        <v>91</v>
      </c>
      <c r="F16" s="159" t="s">
        <v>91</v>
      </c>
      <c r="G16" s="82"/>
      <c r="H16" s="20" t="s">
        <v>91</v>
      </c>
      <c r="I16" s="20" t="s">
        <v>91</v>
      </c>
      <c r="J16" s="21" t="s">
        <v>91</v>
      </c>
    </row>
    <row r="17" customFormat="false" ht="12.75" hidden="false" customHeight="true" outlineLevel="0" collapsed="false">
      <c r="A17" s="84" t="s">
        <v>167</v>
      </c>
      <c r="B17" s="20" t="n">
        <v>22538.780846</v>
      </c>
      <c r="C17" s="157" t="s">
        <v>164</v>
      </c>
      <c r="D17" s="156" t="n">
        <v>55</v>
      </c>
      <c r="E17" s="156" t="n">
        <v>8.32386612558485</v>
      </c>
      <c r="F17" s="156" t="n">
        <v>0.1</v>
      </c>
      <c r="G17" s="82"/>
      <c r="H17" s="20" t="n">
        <v>1239.63294653</v>
      </c>
      <c r="I17" s="20" t="n">
        <v>0.187609794396</v>
      </c>
      <c r="J17" s="21" t="n">
        <v>0.0022538780846</v>
      </c>
    </row>
    <row r="18" customFormat="false" ht="12.75" hidden="false" customHeight="true" outlineLevel="0" collapsed="false">
      <c r="A18" s="84" t="s">
        <v>168</v>
      </c>
      <c r="B18" s="20" t="n">
        <v>5090.7204</v>
      </c>
      <c r="C18" s="157" t="s">
        <v>164</v>
      </c>
      <c r="D18" s="156" t="n">
        <v>91.6710504077183</v>
      </c>
      <c r="E18" s="156" t="n">
        <v>118.986479634592</v>
      </c>
      <c r="F18" s="156" t="n">
        <v>1.58666420571831</v>
      </c>
      <c r="G18" s="101" t="s">
        <v>169</v>
      </c>
      <c r="H18" s="20" t="n">
        <v>466.6716864</v>
      </c>
      <c r="I18" s="20" t="n">
        <v>0.6057268992</v>
      </c>
      <c r="J18" s="21" t="n">
        <v>0.00807726384</v>
      </c>
    </row>
    <row r="19" customFormat="false" ht="12.75" hidden="false" customHeight="true" outlineLevel="0" collapsed="false">
      <c r="A19" s="84" t="s">
        <v>170</v>
      </c>
      <c r="B19" s="20" t="s">
        <v>91</v>
      </c>
      <c r="C19" s="157" t="s">
        <v>164</v>
      </c>
      <c r="D19" s="159" t="s">
        <v>91</v>
      </c>
      <c r="E19" s="159" t="s">
        <v>91</v>
      </c>
      <c r="F19" s="159" t="s">
        <v>91</v>
      </c>
      <c r="G19" s="82"/>
      <c r="H19" s="20" t="s">
        <v>91</v>
      </c>
      <c r="I19" s="20" t="s">
        <v>91</v>
      </c>
      <c r="J19" s="21" t="s">
        <v>91</v>
      </c>
    </row>
    <row r="20" customFormat="false" ht="12.75" hidden="false" customHeight="true" outlineLevel="0" collapsed="false">
      <c r="A20" s="102" t="s">
        <v>112</v>
      </c>
      <c r="B20" s="156" t="n">
        <v>191360.83450821</v>
      </c>
      <c r="C20" s="157" t="s">
        <v>164</v>
      </c>
      <c r="D20" s="51"/>
      <c r="E20" s="51"/>
      <c r="F20" s="51"/>
      <c r="G20" s="82"/>
      <c r="H20" s="80" t="n">
        <v>12014.6664337891</v>
      </c>
      <c r="I20" s="80" t="n">
        <v>2.66414626653035</v>
      </c>
      <c r="J20" s="131" t="n">
        <v>0.115906585496476</v>
      </c>
    </row>
    <row r="21" customFormat="false" ht="12.75" hidden="false" customHeight="true" outlineLevel="0" collapsed="false">
      <c r="A21" s="84" t="s">
        <v>165</v>
      </c>
      <c r="B21" s="20" t="n">
        <v>136508.46999881</v>
      </c>
      <c r="C21" s="157" t="s">
        <v>164</v>
      </c>
      <c r="D21" s="156" t="n">
        <v>73.4832310599998</v>
      </c>
      <c r="E21" s="156" t="n">
        <v>1.00296459956108</v>
      </c>
      <c r="F21" s="156" t="n">
        <v>0.6</v>
      </c>
      <c r="G21" s="82"/>
      <c r="H21" s="20" t="n">
        <v>10031.0834425696</v>
      </c>
      <c r="I21" s="20" t="n">
        <v>0.136913162949052</v>
      </c>
      <c r="J21" s="21" t="n">
        <v>0.081905081999286</v>
      </c>
    </row>
    <row r="22" customFormat="false" ht="12.75" hidden="false" customHeight="true" outlineLevel="0" collapsed="false">
      <c r="A22" s="84" t="s">
        <v>166</v>
      </c>
      <c r="B22" s="20" t="n">
        <v>130.8446975</v>
      </c>
      <c r="C22" s="157" t="s">
        <v>164</v>
      </c>
      <c r="D22" s="156" t="n">
        <v>94</v>
      </c>
      <c r="E22" s="156" t="n">
        <v>300</v>
      </c>
      <c r="F22" s="156" t="n">
        <v>1.6</v>
      </c>
      <c r="G22" s="82"/>
      <c r="H22" s="20" t="n">
        <v>12.299401565</v>
      </c>
      <c r="I22" s="20" t="n">
        <v>0.03925340925</v>
      </c>
      <c r="J22" s="21" t="n">
        <v>0.000209351516</v>
      </c>
    </row>
    <row r="23" customFormat="false" ht="12.75" hidden="false" customHeight="true" outlineLevel="0" collapsed="false">
      <c r="A23" s="84" t="s">
        <v>167</v>
      </c>
      <c r="B23" s="20" t="n">
        <v>35841.5198119</v>
      </c>
      <c r="C23" s="157" t="s">
        <v>164</v>
      </c>
      <c r="D23" s="156" t="n">
        <v>55</v>
      </c>
      <c r="E23" s="156" t="n">
        <v>6.20452747256176</v>
      </c>
      <c r="F23" s="156" t="n">
        <v>0.1</v>
      </c>
      <c r="G23" s="82"/>
      <c r="H23" s="20" t="n">
        <v>1971.2835896545</v>
      </c>
      <c r="I23" s="20" t="n">
        <v>0.2223796943313</v>
      </c>
      <c r="J23" s="21" t="n">
        <v>0.00358415198119</v>
      </c>
    </row>
    <row r="24" customFormat="false" ht="12.75" hidden="false" customHeight="true" outlineLevel="0" collapsed="false">
      <c r="A24" s="84" t="s">
        <v>168</v>
      </c>
      <c r="B24" s="20" t="n">
        <v>18880</v>
      </c>
      <c r="C24" s="157" t="s">
        <v>164</v>
      </c>
      <c r="D24" s="156" t="n">
        <v>92</v>
      </c>
      <c r="E24" s="156" t="n">
        <v>120</v>
      </c>
      <c r="F24" s="156" t="n">
        <v>1.6</v>
      </c>
      <c r="G24" s="101" t="s">
        <v>169</v>
      </c>
      <c r="H24" s="20" t="n">
        <v>1736.96</v>
      </c>
      <c r="I24" s="20" t="n">
        <v>2.2656</v>
      </c>
      <c r="J24" s="21" t="n">
        <v>0.030208</v>
      </c>
    </row>
    <row r="25" customFormat="false" ht="12.75" hidden="false" customHeight="true" outlineLevel="0" collapsed="false">
      <c r="A25" s="84" t="s">
        <v>170</v>
      </c>
      <c r="B25" s="20" t="s">
        <v>91</v>
      </c>
      <c r="C25" s="157" t="s">
        <v>164</v>
      </c>
      <c r="D25" s="159" t="s">
        <v>91</v>
      </c>
      <c r="E25" s="159" t="s">
        <v>91</v>
      </c>
      <c r="F25" s="159" t="s">
        <v>91</v>
      </c>
      <c r="G25" s="82"/>
      <c r="H25" s="20" t="s">
        <v>91</v>
      </c>
      <c r="I25" s="20" t="s">
        <v>91</v>
      </c>
      <c r="J25" s="21" t="s">
        <v>91</v>
      </c>
    </row>
    <row r="26" customFormat="false" ht="12.75" hidden="false" customHeight="true" outlineLevel="0" collapsed="false">
      <c r="A26" s="102" t="s">
        <v>113</v>
      </c>
      <c r="B26" s="156" t="n">
        <v>7957.3651137</v>
      </c>
      <c r="C26" s="157" t="s">
        <v>164</v>
      </c>
      <c r="D26" s="51"/>
      <c r="E26" s="51"/>
      <c r="F26" s="51"/>
      <c r="G26" s="82"/>
      <c r="H26" s="80" t="n">
        <v>576.12992528796</v>
      </c>
      <c r="I26" s="80" t="n">
        <v>0.0854564499887062</v>
      </c>
      <c r="J26" s="131" t="n">
        <v>0.0169683189021271</v>
      </c>
    </row>
    <row r="27" customFormat="false" ht="12.75" hidden="false" customHeight="true" outlineLevel="0" collapsed="false">
      <c r="A27" s="84" t="s">
        <v>165</v>
      </c>
      <c r="B27" s="20" t="n">
        <v>7434.7693694</v>
      </c>
      <c r="C27" s="157" t="s">
        <v>164</v>
      </c>
      <c r="D27" s="156" t="n">
        <v>73.6253045863661</v>
      </c>
      <c r="E27" s="156" t="n">
        <v>11.0724181790658</v>
      </c>
      <c r="F27" s="156" t="n">
        <v>2.27526349335329</v>
      </c>
      <c r="G27" s="82"/>
      <c r="H27" s="20" t="n">
        <v>547.38715935146</v>
      </c>
      <c r="I27" s="20" t="n">
        <v>0.0823208755229062</v>
      </c>
      <c r="J27" s="21" t="n">
        <v>0.0169160593276971</v>
      </c>
    </row>
    <row r="28" customFormat="false" ht="12.75" hidden="false" customHeight="true" outlineLevel="0" collapsed="false">
      <c r="A28" s="84" t="s">
        <v>166</v>
      </c>
      <c r="B28" s="20" t="s">
        <v>91</v>
      </c>
      <c r="C28" s="157" t="s">
        <v>164</v>
      </c>
      <c r="D28" s="159" t="s">
        <v>91</v>
      </c>
      <c r="E28" s="159" t="s">
        <v>91</v>
      </c>
      <c r="F28" s="159" t="s">
        <v>91</v>
      </c>
      <c r="G28" s="82"/>
      <c r="H28" s="20" t="s">
        <v>91</v>
      </c>
      <c r="I28" s="20" t="s">
        <v>91</v>
      </c>
      <c r="J28" s="21" t="s">
        <v>91</v>
      </c>
    </row>
    <row r="29" customFormat="false" ht="12.75" hidden="false" customHeight="true" outlineLevel="0" collapsed="false">
      <c r="A29" s="84" t="s">
        <v>167</v>
      </c>
      <c r="B29" s="20" t="n">
        <v>522.5957443</v>
      </c>
      <c r="C29" s="157" t="s">
        <v>164</v>
      </c>
      <c r="D29" s="156" t="n">
        <v>55</v>
      </c>
      <c r="E29" s="156" t="n">
        <v>6</v>
      </c>
      <c r="F29" s="156" t="n">
        <v>0.1</v>
      </c>
      <c r="G29" s="82"/>
      <c r="H29" s="20" t="n">
        <v>28.7427659365</v>
      </c>
      <c r="I29" s="20" t="n">
        <v>0.0031355744658</v>
      </c>
      <c r="J29" s="21" t="n">
        <v>5.225957443E-005</v>
      </c>
    </row>
    <row r="30" customFormat="false" ht="12.75" hidden="false" customHeight="true" outlineLevel="0" collapsed="false">
      <c r="A30" s="84" t="s">
        <v>168</v>
      </c>
      <c r="B30" s="20" t="s">
        <v>128</v>
      </c>
      <c r="C30" s="157" t="s">
        <v>164</v>
      </c>
      <c r="D30" s="159" t="s">
        <v>128</v>
      </c>
      <c r="E30" s="159" t="s">
        <v>128</v>
      </c>
      <c r="F30" s="159" t="s">
        <v>128</v>
      </c>
      <c r="G30" s="101" t="s">
        <v>169</v>
      </c>
      <c r="H30" s="20" t="s">
        <v>128</v>
      </c>
      <c r="I30" s="20" t="s">
        <v>128</v>
      </c>
      <c r="J30" s="21" t="s">
        <v>128</v>
      </c>
    </row>
    <row r="31" customFormat="false" ht="12.75" hidden="false" customHeight="true" outlineLevel="0" collapsed="false">
      <c r="A31" s="161" t="s">
        <v>170</v>
      </c>
      <c r="B31" s="24" t="s">
        <v>91</v>
      </c>
      <c r="C31" s="162" t="s">
        <v>164</v>
      </c>
      <c r="D31" s="159" t="s">
        <v>91</v>
      </c>
      <c r="E31" s="159" t="s">
        <v>91</v>
      </c>
      <c r="F31" s="159" t="s">
        <v>91</v>
      </c>
      <c r="G31" s="93"/>
      <c r="H31" s="24" t="s">
        <v>91</v>
      </c>
      <c r="I31" s="24" t="s">
        <v>91</v>
      </c>
      <c r="J31" s="163" t="s">
        <v>91</v>
      </c>
    </row>
    <row r="32" customFormat="false" ht="12.75" hidden="false" customHeight="true" outlineLevel="0" collapsed="false">
      <c r="A32" s="164" t="s">
        <v>199</v>
      </c>
      <c r="B32" s="165" t="n">
        <v>7814.2658627209</v>
      </c>
      <c r="C32" s="166" t="s">
        <v>164</v>
      </c>
      <c r="D32" s="167"/>
      <c r="E32" s="167"/>
      <c r="F32" s="167"/>
      <c r="G32" s="168"/>
      <c r="H32" s="165" t="n">
        <v>570.220435430621</v>
      </c>
      <c r="I32" s="165" t="n">
        <v>0.116536667019604</v>
      </c>
      <c r="J32" s="158" t="n">
        <v>0.0202909023169174</v>
      </c>
    </row>
    <row r="33" customFormat="false" ht="12.75" hidden="false" customHeight="true" outlineLevel="0" collapsed="false">
      <c r="A33" s="164" t="s">
        <v>200</v>
      </c>
      <c r="B33" s="159" t="s">
        <v>91</v>
      </c>
      <c r="C33" s="157" t="s">
        <v>164</v>
      </c>
      <c r="D33" s="169"/>
      <c r="E33" s="169"/>
      <c r="F33" s="169"/>
      <c r="G33" s="170"/>
      <c r="H33" s="159" t="s">
        <v>91</v>
      </c>
      <c r="I33" s="159" t="s">
        <v>91</v>
      </c>
      <c r="J33" s="160" t="s">
        <v>91</v>
      </c>
    </row>
    <row r="34" customFormat="false" ht="13.5" hidden="false" customHeight="true" outlineLevel="0" collapsed="false">
      <c r="A34" s="135" t="s">
        <v>99</v>
      </c>
      <c r="B34" s="51"/>
      <c r="C34" s="171"/>
      <c r="D34" s="172"/>
      <c r="E34" s="172"/>
      <c r="F34" s="172"/>
      <c r="G34" s="136"/>
      <c r="H34" s="51"/>
      <c r="I34" s="51"/>
      <c r="J34" s="137"/>
    </row>
    <row r="35" customFormat="false" ht="12.75" hidden="false" customHeight="true" outlineLevel="0" collapsed="false">
      <c r="A35" s="84" t="s">
        <v>165</v>
      </c>
      <c r="B35" s="20" t="s">
        <v>91</v>
      </c>
      <c r="C35" s="157" t="s">
        <v>164</v>
      </c>
      <c r="D35" s="159" t="s">
        <v>91</v>
      </c>
      <c r="E35" s="159" t="s">
        <v>91</v>
      </c>
      <c r="F35" s="159" t="s">
        <v>91</v>
      </c>
      <c r="G35" s="82"/>
      <c r="H35" s="20" t="s">
        <v>91</v>
      </c>
      <c r="I35" s="20" t="s">
        <v>91</v>
      </c>
      <c r="J35" s="21" t="s">
        <v>91</v>
      </c>
    </row>
    <row r="36" customFormat="false" ht="12.75" hidden="false" customHeight="true" outlineLevel="0" collapsed="false">
      <c r="A36" s="84" t="s">
        <v>166</v>
      </c>
      <c r="B36" s="20" t="s">
        <v>91</v>
      </c>
      <c r="C36" s="157" t="s">
        <v>164</v>
      </c>
      <c r="D36" s="159" t="s">
        <v>91</v>
      </c>
      <c r="E36" s="159" t="s">
        <v>91</v>
      </c>
      <c r="F36" s="159" t="s">
        <v>91</v>
      </c>
      <c r="G36" s="82"/>
      <c r="H36" s="20" t="s">
        <v>91</v>
      </c>
      <c r="I36" s="20" t="s">
        <v>91</v>
      </c>
      <c r="J36" s="21" t="s">
        <v>91</v>
      </c>
    </row>
    <row r="37" customFormat="false" ht="12.75" hidden="false" customHeight="true" outlineLevel="0" collapsed="false">
      <c r="A37" s="84" t="s">
        <v>167</v>
      </c>
      <c r="B37" s="20" t="s">
        <v>91</v>
      </c>
      <c r="C37" s="157" t="s">
        <v>164</v>
      </c>
      <c r="D37" s="159" t="s">
        <v>91</v>
      </c>
      <c r="E37" s="159" t="s">
        <v>91</v>
      </c>
      <c r="F37" s="159" t="s">
        <v>91</v>
      </c>
      <c r="G37" s="82"/>
      <c r="H37" s="20" t="s">
        <v>91</v>
      </c>
      <c r="I37" s="20" t="s">
        <v>91</v>
      </c>
      <c r="J37" s="21" t="s">
        <v>91</v>
      </c>
    </row>
    <row r="38" customFormat="false" ht="12.75" hidden="false" customHeight="true" outlineLevel="0" collapsed="false">
      <c r="A38" s="84" t="s">
        <v>168</v>
      </c>
      <c r="B38" s="20" t="s">
        <v>91</v>
      </c>
      <c r="C38" s="157" t="s">
        <v>164</v>
      </c>
      <c r="D38" s="159" t="s">
        <v>91</v>
      </c>
      <c r="E38" s="159" t="s">
        <v>91</v>
      </c>
      <c r="F38" s="159" t="s">
        <v>91</v>
      </c>
      <c r="G38" s="101" t="s">
        <v>169</v>
      </c>
      <c r="H38" s="20" t="s">
        <v>91</v>
      </c>
      <c r="I38" s="20" t="s">
        <v>91</v>
      </c>
      <c r="J38" s="21" t="s">
        <v>91</v>
      </c>
    </row>
    <row r="39" customFormat="false" ht="12.75" hidden="false" customHeight="true" outlineLevel="0" collapsed="false">
      <c r="A39" s="90" t="s">
        <v>170</v>
      </c>
      <c r="B39" s="24" t="s">
        <v>91</v>
      </c>
      <c r="C39" s="162" t="s">
        <v>164</v>
      </c>
      <c r="D39" s="173" t="s">
        <v>91</v>
      </c>
      <c r="E39" s="173" t="s">
        <v>91</v>
      </c>
      <c r="F39" s="173" t="s">
        <v>91</v>
      </c>
      <c r="G39" s="93"/>
      <c r="H39" s="24" t="s">
        <v>91</v>
      </c>
      <c r="I39" s="24" t="s">
        <v>91</v>
      </c>
      <c r="J39" s="163" t="s">
        <v>91</v>
      </c>
    </row>
    <row r="40" customFormat="false" ht="12.75" hidden="false" customHeight="true" outlineLevel="0" collapsed="false">
      <c r="A40" s="174" t="s">
        <v>201</v>
      </c>
      <c r="B40" s="165" t="n">
        <v>7814.2658627209</v>
      </c>
      <c r="C40" s="166" t="s">
        <v>164</v>
      </c>
      <c r="D40" s="167"/>
      <c r="E40" s="167"/>
      <c r="F40" s="167"/>
      <c r="G40" s="168"/>
      <c r="H40" s="165" t="n">
        <v>570.220435430621</v>
      </c>
      <c r="I40" s="165" t="n">
        <v>0.116536667019604</v>
      </c>
      <c r="J40" s="158" t="n">
        <v>0.0202909023169174</v>
      </c>
    </row>
    <row r="41" customFormat="false" ht="13.5" hidden="false" customHeight="true" outlineLevel="0" collapsed="false">
      <c r="A41" s="135" t="s">
        <v>99</v>
      </c>
      <c r="B41" s="175"/>
      <c r="C41" s="176"/>
      <c r="D41" s="169"/>
      <c r="E41" s="169"/>
      <c r="F41" s="169"/>
      <c r="G41" s="177"/>
      <c r="H41" s="175"/>
      <c r="I41" s="175"/>
      <c r="J41" s="178"/>
    </row>
    <row r="42" customFormat="false" ht="12.75" hidden="false" customHeight="true" outlineLevel="0" collapsed="false">
      <c r="A42" s="84" t="s">
        <v>165</v>
      </c>
      <c r="B42" s="20" t="n">
        <v>7530.7324904209</v>
      </c>
      <c r="C42" s="157" t="s">
        <v>164</v>
      </c>
      <c r="D42" s="156" t="n">
        <v>73.648360323462</v>
      </c>
      <c r="E42" s="156" t="n">
        <v>15.4748116690958</v>
      </c>
      <c r="F42" s="156" t="n">
        <v>2.69441284001622</v>
      </c>
      <c r="G42" s="82"/>
      <c r="H42" s="20" t="n">
        <v>554.626099954121</v>
      </c>
      <c r="I42" s="20" t="n">
        <v>0.116536667019604</v>
      </c>
      <c r="J42" s="21" t="n">
        <v>0.0202909023169174</v>
      </c>
    </row>
    <row r="43" customFormat="false" ht="12.75" hidden="false" customHeight="true" outlineLevel="0" collapsed="false">
      <c r="A43" s="84" t="s">
        <v>166</v>
      </c>
      <c r="B43" s="20" t="s">
        <v>91</v>
      </c>
      <c r="C43" s="157" t="s">
        <v>164</v>
      </c>
      <c r="D43" s="159" t="s">
        <v>91</v>
      </c>
      <c r="E43" s="159" t="s">
        <v>91</v>
      </c>
      <c r="F43" s="159" t="s">
        <v>91</v>
      </c>
      <c r="G43" s="82"/>
      <c r="H43" s="20" t="s">
        <v>91</v>
      </c>
      <c r="I43" s="20" t="s">
        <v>91</v>
      </c>
      <c r="J43" s="21" t="s">
        <v>91</v>
      </c>
    </row>
    <row r="44" customFormat="false" ht="12.75" hidden="false" customHeight="true" outlineLevel="0" collapsed="false">
      <c r="A44" s="84" t="s">
        <v>167</v>
      </c>
      <c r="B44" s="20" t="n">
        <v>283.5333723</v>
      </c>
      <c r="C44" s="157" t="s">
        <v>164</v>
      </c>
      <c r="D44" s="156" t="n">
        <v>55</v>
      </c>
      <c r="E44" s="159" t="s">
        <v>128</v>
      </c>
      <c r="F44" s="159" t="s">
        <v>128</v>
      </c>
      <c r="G44" s="82"/>
      <c r="H44" s="20" t="n">
        <v>15.5943354765</v>
      </c>
      <c r="I44" s="20" t="s">
        <v>128</v>
      </c>
      <c r="J44" s="21" t="s">
        <v>128</v>
      </c>
    </row>
    <row r="45" customFormat="false" ht="12.75" hidden="false" customHeight="true" outlineLevel="0" collapsed="false">
      <c r="A45" s="84" t="s">
        <v>168</v>
      </c>
      <c r="B45" s="20" t="s">
        <v>91</v>
      </c>
      <c r="C45" s="157" t="s">
        <v>164</v>
      </c>
      <c r="D45" s="159" t="s">
        <v>91</v>
      </c>
      <c r="E45" s="159" t="s">
        <v>91</v>
      </c>
      <c r="F45" s="159" t="s">
        <v>91</v>
      </c>
      <c r="G45" s="101" t="s">
        <v>169</v>
      </c>
      <c r="H45" s="20" t="s">
        <v>91</v>
      </c>
      <c r="I45" s="20" t="s">
        <v>91</v>
      </c>
      <c r="J45" s="21" t="s">
        <v>91</v>
      </c>
    </row>
    <row r="46" customFormat="false" ht="12.75" hidden="false" customHeight="true" outlineLevel="0" collapsed="false">
      <c r="A46" s="90" t="s">
        <v>170</v>
      </c>
      <c r="B46" s="24" t="s">
        <v>91</v>
      </c>
      <c r="C46" s="162" t="s">
        <v>164</v>
      </c>
      <c r="D46" s="173" t="s">
        <v>91</v>
      </c>
      <c r="E46" s="173" t="s">
        <v>91</v>
      </c>
      <c r="F46" s="173" t="s">
        <v>91</v>
      </c>
      <c r="G46" s="93"/>
      <c r="H46" s="24" t="s">
        <v>91</v>
      </c>
      <c r="I46" s="24" t="s">
        <v>91</v>
      </c>
      <c r="J46" s="25" t="s">
        <v>9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2</v>
      </c>
      <c r="B48" s="179"/>
      <c r="C48" s="179"/>
      <c r="D48" s="179"/>
      <c r="E48" s="179"/>
      <c r="F48" s="179"/>
      <c r="G48" s="179"/>
      <c r="H48" s="179"/>
      <c r="I48" s="179"/>
      <c r="J48" s="179"/>
    </row>
    <row r="49" customFormat="false" ht="13.5" hidden="false" customHeight="true" outlineLevel="0" collapsed="false">
      <c r="A49" s="180" t="s">
        <v>203</v>
      </c>
    </row>
    <row r="50" customFormat="false" ht="13.5" hidden="false" customHeight="true" outlineLevel="0" collapsed="false">
      <c r="A50" s="181" t="s">
        <v>204</v>
      </c>
      <c r="B50" s="181"/>
      <c r="C50" s="181"/>
      <c r="D50" s="181"/>
      <c r="E50" s="181"/>
      <c r="F50" s="181"/>
      <c r="G50" s="181"/>
      <c r="H50" s="181"/>
      <c r="I50" s="181"/>
      <c r="J50" s="181"/>
    </row>
    <row r="51" customFormat="false" ht="13.5" hidden="false" customHeight="true" outlineLevel="0" collapsed="false">
      <c r="A51" s="182" t="s">
        <v>205</v>
      </c>
    </row>
    <row r="52" customFormat="false" ht="13.5" hidden="false" customHeight="true" outlineLevel="0" collapsed="false">
      <c r="A52" s="180" t="s">
        <v>206</v>
      </c>
    </row>
    <row r="53" customFormat="false" ht="13.5" hidden="false" customHeight="true" outlineLevel="0" collapsed="false">
      <c r="A53" s="183" t="s">
        <v>207</v>
      </c>
    </row>
    <row r="54" customFormat="false" ht="13.5" hidden="false" customHeight="true" outlineLevel="0" collapsed="false">
      <c r="A54" s="184" t="s">
        <v>208</v>
      </c>
    </row>
    <row r="55" customFormat="false" ht="13.5" hidden="false" customHeight="true" outlineLevel="0" collapsed="false">
      <c r="A55" s="184" t="s">
        <v>209</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10</v>
      </c>
      <c r="B58" s="188"/>
      <c r="C58" s="188"/>
      <c r="D58" s="188"/>
      <c r="E58" s="188"/>
      <c r="F58" s="188"/>
      <c r="G58" s="188"/>
      <c r="H58" s="188"/>
      <c r="I58" s="188"/>
      <c r="J58" s="188"/>
    </row>
    <row r="59" customFormat="false" ht="13.5" hidden="false" customHeight="true" outlineLevel="0" collapsed="false">
      <c r="A59" s="188" t="s">
        <v>211</v>
      </c>
      <c r="B59" s="188"/>
      <c r="C59" s="188"/>
      <c r="D59" s="188"/>
      <c r="E59" s="188"/>
      <c r="F59" s="188"/>
      <c r="G59" s="188"/>
      <c r="H59" s="188"/>
      <c r="I59" s="188"/>
      <c r="J59" s="188"/>
    </row>
    <row r="60" customFormat="false" ht="13.5" hidden="false" customHeight="true" outlineLevel="0" collapsed="false">
      <c r="A60" s="188" t="s">
        <v>212</v>
      </c>
      <c r="B60" s="188"/>
      <c r="C60" s="188"/>
      <c r="D60" s="188"/>
      <c r="E60" s="188"/>
      <c r="F60" s="188"/>
      <c r="G60" s="188"/>
      <c r="H60" s="188"/>
      <c r="I60" s="188"/>
      <c r="J60" s="188"/>
    </row>
    <row r="61" customFormat="false" ht="24" hidden="false" customHeight="true" outlineLevel="0" collapsed="false">
      <c r="A61" s="64" t="s">
        <v>140</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1</v>
      </c>
      <c r="B63" s="64"/>
      <c r="C63" s="64"/>
      <c r="D63" s="64"/>
      <c r="E63" s="64"/>
      <c r="F63" s="64"/>
      <c r="G63" s="64"/>
      <c r="H63" s="64"/>
      <c r="I63" s="64"/>
      <c r="J63" s="64"/>
      <c r="K63" s="16"/>
    </row>
    <row r="64" customFormat="false" ht="12.75" hidden="false" customHeight="true" outlineLevel="0" collapsed="false">
      <c r="A64" s="64" t="s">
        <v>142</v>
      </c>
      <c r="B64" s="64"/>
      <c r="C64" s="64"/>
      <c r="D64" s="64"/>
      <c r="E64" s="64"/>
      <c r="F64" s="64"/>
      <c r="G64" s="64"/>
      <c r="H64" s="64"/>
      <c r="I64" s="64"/>
      <c r="J64" s="64"/>
      <c r="K64" s="16"/>
    </row>
    <row r="65" customFormat="false" ht="12.75" hidden="false" customHeight="true" outlineLevel="0" collapsed="false">
      <c r="A65" s="64" t="s">
        <v>143</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4</v>
      </c>
      <c r="B67" s="64"/>
      <c r="C67" s="64"/>
      <c r="D67" s="64"/>
      <c r="E67" s="64"/>
      <c r="F67" s="64"/>
      <c r="G67" s="64"/>
      <c r="H67" s="64"/>
      <c r="I67" s="64"/>
      <c r="J67" s="64"/>
      <c r="K67" s="16"/>
    </row>
    <row r="68" customFormat="false" ht="12.75" hidden="false" customHeight="true" outlineLevel="0" collapsed="false">
      <c r="A68" s="64" t="s">
        <v>145</v>
      </c>
      <c r="B68" s="64"/>
      <c r="C68" s="64"/>
      <c r="D68" s="64"/>
      <c r="E68" s="64"/>
      <c r="F68" s="64"/>
      <c r="G68" s="64"/>
      <c r="H68" s="64"/>
      <c r="I68" s="64"/>
      <c r="J68" s="64"/>
      <c r="K68" s="16"/>
    </row>
    <row r="69" customFormat="false" ht="12.75" hidden="false" customHeight="true" outlineLevel="0" collapsed="false">
      <c r="A69" s="64" t="s">
        <v>146</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1" t="s">
        <v>2082</v>
      </c>
      <c r="K1" s="114" t="s">
        <v>72</v>
      </c>
    </row>
    <row r="2" customFormat="false" ht="17.25" hidden="false" customHeight="true" outlineLevel="0" collapsed="false">
      <c r="A2" s="661" t="s">
        <v>2113</v>
      </c>
      <c r="K2" s="114" t="s">
        <v>74</v>
      </c>
    </row>
    <row r="3" customFormat="false" ht="15.75" hidden="false" customHeight="true" outlineLevel="0" collapsed="false">
      <c r="A3" s="661"/>
      <c r="K3" s="114" t="s">
        <v>75</v>
      </c>
    </row>
    <row r="4" customFormat="false" ht="13.5" hidden="false" customHeight="true" outlineLevel="0" collapsed="false">
      <c r="C4" s="1047"/>
    </row>
    <row r="5" customFormat="false" ht="36" hidden="false" customHeight="true" outlineLevel="0" collapsed="false">
      <c r="A5" s="2409" t="s">
        <v>76</v>
      </c>
      <c r="B5" s="2410" t="s">
        <v>2084</v>
      </c>
      <c r="C5" s="2410" t="s">
        <v>2085</v>
      </c>
      <c r="D5" s="2410" t="s">
        <v>2086</v>
      </c>
      <c r="E5" s="2410" t="s">
        <v>2087</v>
      </c>
      <c r="F5" s="2410" t="s">
        <v>2088</v>
      </c>
      <c r="G5" s="2410" t="s">
        <v>2089</v>
      </c>
      <c r="H5" s="2410" t="s">
        <v>2090</v>
      </c>
      <c r="I5" s="2410" t="s">
        <v>2091</v>
      </c>
      <c r="J5" s="2410" t="s">
        <v>2092</v>
      </c>
      <c r="K5" s="2411" t="s">
        <v>2093</v>
      </c>
      <c r="L5" s="16"/>
    </row>
    <row r="6" customFormat="false" ht="27" hidden="false" customHeight="true" outlineLevel="0" collapsed="false">
      <c r="A6" s="2409"/>
      <c r="B6" s="2412" t="s">
        <v>84</v>
      </c>
      <c r="C6" s="2412" t="s">
        <v>84</v>
      </c>
      <c r="D6" s="2412" t="s">
        <v>84</v>
      </c>
      <c r="E6" s="2412" t="s">
        <v>84</v>
      </c>
      <c r="F6" s="2412" t="s">
        <v>84</v>
      </c>
      <c r="G6" s="2412" t="s">
        <v>84</v>
      </c>
      <c r="H6" s="2412" t="s">
        <v>84</v>
      </c>
      <c r="I6" s="2412" t="s">
        <v>84</v>
      </c>
      <c r="J6" s="2412" t="s">
        <v>84</v>
      </c>
      <c r="K6" s="2413" t="s">
        <v>1527</v>
      </c>
      <c r="L6" s="16"/>
    </row>
    <row r="7" customFormat="false" ht="16.5" hidden="false" customHeight="true" outlineLevel="0" collapsed="false">
      <c r="A7" s="2414" t="s">
        <v>2114</v>
      </c>
      <c r="B7" s="2415" t="n">
        <v>0.0225283552</v>
      </c>
      <c r="C7" s="2415" t="n">
        <v>0.191486607539874</v>
      </c>
      <c r="D7" s="2415" t="n">
        <v>6.14791249255197</v>
      </c>
      <c r="E7" s="2415" t="n">
        <v>13.0245420804239</v>
      </c>
      <c r="F7" s="2415" t="n">
        <v>29.1796404257331</v>
      </c>
      <c r="G7" s="2415" t="n">
        <v>168.799503268704</v>
      </c>
      <c r="H7" s="2415" t="n">
        <v>208.937457434566</v>
      </c>
      <c r="I7" s="2415" t="n">
        <v>271.018075336926</v>
      </c>
      <c r="J7" s="2415" t="n">
        <v>316.582011742741</v>
      </c>
      <c r="K7" s="2416" t="n">
        <v>1405160.21066439</v>
      </c>
      <c r="L7" s="16"/>
    </row>
    <row r="8" customFormat="false" ht="12.75" hidden="false" customHeight="true" outlineLevel="0" collapsed="false">
      <c r="A8" s="2417" t="s">
        <v>604</v>
      </c>
      <c r="B8" s="350" t="s">
        <v>91</v>
      </c>
      <c r="C8" s="350" t="s">
        <v>91</v>
      </c>
      <c r="D8" s="350" t="s">
        <v>91</v>
      </c>
      <c r="E8" s="350" t="s">
        <v>91</v>
      </c>
      <c r="F8" s="350" t="s">
        <v>91</v>
      </c>
      <c r="G8" s="350" t="s">
        <v>91</v>
      </c>
      <c r="H8" s="350" t="s">
        <v>91</v>
      </c>
      <c r="I8" s="350" t="n">
        <v>5E-007</v>
      </c>
      <c r="J8" s="350" t="n">
        <v>1.77900617208171E-005</v>
      </c>
      <c r="K8" s="2418" t="n">
        <v>100</v>
      </c>
      <c r="L8" s="16"/>
    </row>
    <row r="9" customFormat="false" ht="12.75" hidden="false" customHeight="true" outlineLevel="0" collapsed="false">
      <c r="A9" s="2417" t="s">
        <v>605</v>
      </c>
      <c r="B9" s="350" t="s">
        <v>91</v>
      </c>
      <c r="C9" s="350" t="s">
        <v>91</v>
      </c>
      <c r="D9" s="350" t="s">
        <v>91</v>
      </c>
      <c r="E9" s="350" t="n">
        <v>1.792187991E-006</v>
      </c>
      <c r="F9" s="350" t="n">
        <v>9.045935811E-006</v>
      </c>
      <c r="G9" s="350" t="n">
        <v>9.09755374260474E-005</v>
      </c>
      <c r="H9" s="350" t="n">
        <v>0.000374128959615922</v>
      </c>
      <c r="I9" s="350" t="n">
        <v>0.000886316987449556</v>
      </c>
      <c r="J9" s="350" t="n">
        <v>0.0016105893941522</v>
      </c>
      <c r="K9" s="2418" t="n">
        <v>100</v>
      </c>
      <c r="L9" s="16"/>
    </row>
    <row r="10" customFormat="false" ht="12.75" hidden="false" customHeight="true" outlineLevel="0" collapsed="false">
      <c r="A10" s="2417" t="s">
        <v>606</v>
      </c>
      <c r="B10" s="350" t="s">
        <v>91</v>
      </c>
      <c r="C10" s="350" t="s">
        <v>91</v>
      </c>
      <c r="D10" s="350" t="s">
        <v>91</v>
      </c>
      <c r="E10" s="350" t="s">
        <v>91</v>
      </c>
      <c r="F10" s="350" t="s">
        <v>91</v>
      </c>
      <c r="G10" s="350" t="s">
        <v>91</v>
      </c>
      <c r="H10" s="350" t="s">
        <v>91</v>
      </c>
      <c r="I10" s="350" t="s">
        <v>91</v>
      </c>
      <c r="J10" s="350" t="s">
        <v>91</v>
      </c>
      <c r="K10" s="2418" t="n">
        <v>0</v>
      </c>
      <c r="L10" s="16"/>
    </row>
    <row r="11" customFormat="false" ht="12.75" hidden="false" customHeight="true" outlineLevel="0" collapsed="false">
      <c r="A11" s="2417" t="s">
        <v>607</v>
      </c>
      <c r="B11" s="350" t="s">
        <v>91</v>
      </c>
      <c r="C11" s="350" t="s">
        <v>91</v>
      </c>
      <c r="D11" s="350" t="s">
        <v>91</v>
      </c>
      <c r="E11" s="350" t="s">
        <v>91</v>
      </c>
      <c r="F11" s="350" t="s">
        <v>91</v>
      </c>
      <c r="G11" s="350" t="s">
        <v>91</v>
      </c>
      <c r="H11" s="350" t="s">
        <v>91</v>
      </c>
      <c r="I11" s="350" t="s">
        <v>91</v>
      </c>
      <c r="J11" s="350" t="s">
        <v>91</v>
      </c>
      <c r="K11" s="2418" t="n">
        <v>0</v>
      </c>
      <c r="L11" s="16"/>
    </row>
    <row r="12" customFormat="false" ht="12.75" hidden="false" customHeight="true" outlineLevel="0" collapsed="false">
      <c r="A12" s="2417" t="s">
        <v>608</v>
      </c>
      <c r="B12" s="350" t="s">
        <v>91</v>
      </c>
      <c r="C12" s="350" t="s">
        <v>91</v>
      </c>
      <c r="D12" s="350" t="n">
        <v>1.54E-005</v>
      </c>
      <c r="E12" s="350" t="n">
        <v>0.000419119017738335</v>
      </c>
      <c r="F12" s="350" t="n">
        <v>0.00123962955180856</v>
      </c>
      <c r="G12" s="350" t="n">
        <v>0.00298554066909555</v>
      </c>
      <c r="H12" s="350" t="n">
        <v>0.00563866354997994</v>
      </c>
      <c r="I12" s="350" t="n">
        <v>0.00902621675906907</v>
      </c>
      <c r="J12" s="350" t="n">
        <v>0.0118412647117537</v>
      </c>
      <c r="K12" s="2418" t="n">
        <v>100</v>
      </c>
      <c r="L12" s="16"/>
    </row>
    <row r="13" customFormat="false" ht="12.75" hidden="false" customHeight="true" outlineLevel="0" collapsed="false">
      <c r="A13" s="2417" t="s">
        <v>609</v>
      </c>
      <c r="B13" s="350" t="s">
        <v>91</v>
      </c>
      <c r="C13" s="350" t="s">
        <v>91</v>
      </c>
      <c r="D13" s="350" t="s">
        <v>91</v>
      </c>
      <c r="E13" s="350" t="s">
        <v>91</v>
      </c>
      <c r="F13" s="350" t="s">
        <v>91</v>
      </c>
      <c r="G13" s="350" t="s">
        <v>91</v>
      </c>
      <c r="H13" s="350" t="s">
        <v>91</v>
      </c>
      <c r="I13" s="350" t="s">
        <v>91</v>
      </c>
      <c r="J13" s="350" t="s">
        <v>91</v>
      </c>
      <c r="K13" s="2418" t="n">
        <v>0</v>
      </c>
      <c r="L13" s="16"/>
    </row>
    <row r="14" customFormat="false" ht="12.75" hidden="false" customHeight="true" outlineLevel="0" collapsed="false">
      <c r="A14" s="2417" t="s">
        <v>610</v>
      </c>
      <c r="B14" s="350" t="n">
        <v>1.7329504E-005</v>
      </c>
      <c r="C14" s="350" t="n">
        <v>0.000147297390415288</v>
      </c>
      <c r="D14" s="350" t="n">
        <v>0.00464279422503997</v>
      </c>
      <c r="E14" s="350" t="n">
        <v>0.00767412840714986</v>
      </c>
      <c r="F14" s="350" t="n">
        <v>0.0155402659801716</v>
      </c>
      <c r="G14" s="350" t="n">
        <v>0.110268044691745</v>
      </c>
      <c r="H14" s="350" t="n">
        <v>0.127232479280603</v>
      </c>
      <c r="I14" s="350" t="n">
        <v>0.158701272521956</v>
      </c>
      <c r="J14" s="350" t="n">
        <v>0.18218871844006</v>
      </c>
      <c r="K14" s="2418" t="n">
        <v>1051221.02130598</v>
      </c>
      <c r="L14" s="16"/>
    </row>
    <row r="15" customFormat="false" ht="12.75" hidden="false" customHeight="true" outlineLevel="0" collapsed="false">
      <c r="A15" s="2417" t="s">
        <v>611</v>
      </c>
      <c r="B15" s="350" t="s">
        <v>91</v>
      </c>
      <c r="C15" s="350" t="s">
        <v>91</v>
      </c>
      <c r="D15" s="350" t="s">
        <v>91</v>
      </c>
      <c r="E15" s="350" t="s">
        <v>91</v>
      </c>
      <c r="F15" s="350" t="s">
        <v>91</v>
      </c>
      <c r="G15" s="350" t="n">
        <v>0.0335673</v>
      </c>
      <c r="H15" s="350" t="n">
        <v>0.0446222210471771</v>
      </c>
      <c r="I15" s="350" t="n">
        <v>0.0454894676830361</v>
      </c>
      <c r="J15" s="350" t="n">
        <v>0.0418058589069049</v>
      </c>
      <c r="K15" s="2418" t="n">
        <v>100</v>
      </c>
      <c r="L15" s="16"/>
    </row>
    <row r="16" customFormat="false" ht="12.75" hidden="false" customHeight="true" outlineLevel="0" collapsed="false">
      <c r="A16" s="2417" t="s">
        <v>612</v>
      </c>
      <c r="B16" s="350" t="s">
        <v>91</v>
      </c>
      <c r="C16" s="350" t="s">
        <v>91</v>
      </c>
      <c r="D16" s="350" t="s">
        <v>91</v>
      </c>
      <c r="E16" s="350" t="s">
        <v>91</v>
      </c>
      <c r="F16" s="350" t="s">
        <v>91</v>
      </c>
      <c r="G16" s="350" t="s">
        <v>91</v>
      </c>
      <c r="H16" s="350" t="s">
        <v>91</v>
      </c>
      <c r="I16" s="350" t="s">
        <v>91</v>
      </c>
      <c r="J16" s="350" t="s">
        <v>91</v>
      </c>
      <c r="K16" s="2418" t="n">
        <v>0</v>
      </c>
      <c r="L16" s="16"/>
    </row>
    <row r="17" customFormat="false" ht="12.75" hidden="false" customHeight="true" outlineLevel="0" collapsed="false">
      <c r="A17" s="2417" t="s">
        <v>613</v>
      </c>
      <c r="B17" s="350" t="s">
        <v>91</v>
      </c>
      <c r="C17" s="350" t="s">
        <v>91</v>
      </c>
      <c r="D17" s="350" t="n">
        <v>1.82E-005</v>
      </c>
      <c r="E17" s="350" t="n">
        <v>0.000493020257702006</v>
      </c>
      <c r="F17" s="350" t="n">
        <v>0.00144748738109708</v>
      </c>
      <c r="G17" s="350" t="n">
        <v>0.0032455197885898</v>
      </c>
      <c r="H17" s="350" t="n">
        <v>0.0055938635946008</v>
      </c>
      <c r="I17" s="350" t="n">
        <v>0.00854803489882159</v>
      </c>
      <c r="J17" s="350" t="n">
        <v>0.0102320235532775</v>
      </c>
      <c r="K17" s="2418" t="n">
        <v>100</v>
      </c>
      <c r="L17" s="16"/>
    </row>
    <row r="18" customFormat="false" ht="12.75" hidden="false" customHeight="true" outlineLevel="0" collapsed="false">
      <c r="A18" s="2417" t="s">
        <v>614</v>
      </c>
      <c r="B18" s="350" t="s">
        <v>91</v>
      </c>
      <c r="C18" s="350" t="s">
        <v>91</v>
      </c>
      <c r="D18" s="350" t="s">
        <v>91</v>
      </c>
      <c r="E18" s="350" t="s">
        <v>91</v>
      </c>
      <c r="F18" s="350" t="s">
        <v>91</v>
      </c>
      <c r="G18" s="350" t="s">
        <v>91</v>
      </c>
      <c r="H18" s="350" t="s">
        <v>91</v>
      </c>
      <c r="I18" s="350" t="s">
        <v>91</v>
      </c>
      <c r="J18" s="350" t="n">
        <v>0.000204</v>
      </c>
      <c r="K18" s="2418" t="n">
        <v>100</v>
      </c>
      <c r="L18" s="16"/>
    </row>
    <row r="19" customFormat="false" ht="12.75" hidden="false" customHeight="true" outlineLevel="0" collapsed="false">
      <c r="A19" s="2419" t="s">
        <v>615</v>
      </c>
      <c r="B19" s="1601" t="s">
        <v>91</v>
      </c>
      <c r="C19" s="1601" t="s">
        <v>91</v>
      </c>
      <c r="D19" s="1601" t="s">
        <v>91</v>
      </c>
      <c r="E19" s="1601" t="s">
        <v>91</v>
      </c>
      <c r="F19" s="1601" t="s">
        <v>91</v>
      </c>
      <c r="G19" s="1601" t="s">
        <v>91</v>
      </c>
      <c r="H19" s="1601" t="s">
        <v>91</v>
      </c>
      <c r="I19" s="1601" t="s">
        <v>91</v>
      </c>
      <c r="J19" s="1601" t="s">
        <v>91</v>
      </c>
      <c r="K19" s="415" t="n">
        <v>0</v>
      </c>
      <c r="L19" s="16"/>
    </row>
    <row r="20" customFormat="false" ht="12.75" hidden="false" customHeight="true" outlineLevel="0" collapsed="false">
      <c r="A20" s="2420" t="s">
        <v>616</v>
      </c>
      <c r="B20" s="24" t="s">
        <v>91</v>
      </c>
      <c r="C20" s="24" t="s">
        <v>91</v>
      </c>
      <c r="D20" s="24" t="s">
        <v>91</v>
      </c>
      <c r="E20" s="24" t="s">
        <v>91</v>
      </c>
      <c r="F20" s="24" t="s">
        <v>91</v>
      </c>
      <c r="G20" s="24" t="s">
        <v>91</v>
      </c>
      <c r="H20" s="24" t="s">
        <v>91</v>
      </c>
      <c r="I20" s="24" t="s">
        <v>91</v>
      </c>
      <c r="J20" s="24" t="s">
        <v>91</v>
      </c>
      <c r="K20" s="417" t="n">
        <v>0</v>
      </c>
      <c r="L20" s="16"/>
    </row>
    <row r="21" customFormat="false" ht="14.25" hidden="false" customHeight="true" outlineLevel="0" collapsed="false">
      <c r="A21" s="2421" t="s">
        <v>2115</v>
      </c>
      <c r="B21" s="1601" t="s">
        <v>91</v>
      </c>
      <c r="C21" s="1601" t="s">
        <v>91</v>
      </c>
      <c r="D21" s="1601" t="s">
        <v>91</v>
      </c>
      <c r="E21" s="1601" t="s">
        <v>91</v>
      </c>
      <c r="F21" s="1601" t="s">
        <v>91</v>
      </c>
      <c r="G21" s="1601" t="s">
        <v>91</v>
      </c>
      <c r="H21" s="1601" t="s">
        <v>91</v>
      </c>
      <c r="I21" s="1601" t="s">
        <v>91</v>
      </c>
      <c r="J21" s="1601" t="s">
        <v>91</v>
      </c>
      <c r="K21" s="415" t="n">
        <v>0</v>
      </c>
      <c r="L21" s="16"/>
    </row>
    <row r="22" customFormat="false" ht="13.5" hidden="false" customHeight="true" outlineLevel="0" collapsed="false">
      <c r="A22" s="2422"/>
      <c r="B22" s="2423"/>
      <c r="C22" s="2423"/>
      <c r="D22" s="2423"/>
      <c r="E22" s="2423"/>
      <c r="F22" s="2423"/>
      <c r="G22" s="2423"/>
      <c r="H22" s="2423"/>
      <c r="I22" s="2423"/>
      <c r="J22" s="2423"/>
      <c r="K22" s="2424"/>
      <c r="L22" s="16"/>
    </row>
    <row r="23" customFormat="false" ht="15.75" hidden="false" customHeight="true" outlineLevel="0" collapsed="false">
      <c r="A23" s="2425" t="s">
        <v>2116</v>
      </c>
      <c r="B23" s="2426" t="n">
        <v>100.21341534592</v>
      </c>
      <c r="C23" s="2426" t="n">
        <v>84.69958823517</v>
      </c>
      <c r="D23" s="2426" t="n">
        <v>69.25803398757</v>
      </c>
      <c r="E23" s="2426" t="n">
        <v>29.689950558595</v>
      </c>
      <c r="F23" s="2426" t="n">
        <v>17.6649515343</v>
      </c>
      <c r="G23" s="2426" t="n">
        <v>14.6870528973</v>
      </c>
      <c r="H23" s="2426" t="n">
        <v>17.21805857135</v>
      </c>
      <c r="I23" s="2426" t="n">
        <v>23.87429304635</v>
      </c>
      <c r="J23" s="2426" t="n">
        <v>28.3543185470325</v>
      </c>
      <c r="K23" s="2427" t="n">
        <v>-71.7060650521109</v>
      </c>
      <c r="L23" s="16"/>
    </row>
    <row r="24" customFormat="false" ht="13.5" hidden="false" customHeight="true" outlineLevel="0" collapsed="false">
      <c r="A24" s="2417" t="s">
        <v>2117</v>
      </c>
      <c r="B24" s="350" t="n">
        <v>0.013316661</v>
      </c>
      <c r="C24" s="350" t="n">
        <v>0.01124036325</v>
      </c>
      <c r="D24" s="350" t="n">
        <v>0.0091602495</v>
      </c>
      <c r="E24" s="350" t="n">
        <v>0.003853107</v>
      </c>
      <c r="F24" s="350" t="n">
        <v>0.00217539</v>
      </c>
      <c r="G24" s="350" t="n">
        <v>0.00172552275</v>
      </c>
      <c r="H24" s="350" t="n">
        <v>0.0020343645</v>
      </c>
      <c r="I24" s="350" t="n">
        <v>0.00206610025</v>
      </c>
      <c r="J24" s="350" t="n">
        <v>0.002443608</v>
      </c>
      <c r="K24" s="2418" t="n">
        <v>-81.649994694616</v>
      </c>
      <c r="L24" s="16"/>
    </row>
    <row r="25" customFormat="false" ht="13.5" hidden="false" customHeight="true" outlineLevel="0" collapsed="false">
      <c r="A25" s="2419" t="s">
        <v>2118</v>
      </c>
      <c r="B25" s="1601" t="n">
        <v>0.001479629</v>
      </c>
      <c r="C25" s="1601" t="n">
        <v>0.00124892925</v>
      </c>
      <c r="D25" s="1601" t="n">
        <v>0.0010178055</v>
      </c>
      <c r="E25" s="1601" t="n">
        <v>0.000428123</v>
      </c>
      <c r="F25" s="1601" t="n">
        <v>0.00024171</v>
      </c>
      <c r="G25" s="1601" t="n">
        <v>0.00019172475</v>
      </c>
      <c r="H25" s="1601" t="n">
        <v>0.0002260405</v>
      </c>
      <c r="I25" s="1601" t="n">
        <v>0.00092712225</v>
      </c>
      <c r="J25" s="1601" t="n">
        <v>0.001144912</v>
      </c>
      <c r="K25" s="415" t="n">
        <v>-22.6216842194902</v>
      </c>
      <c r="L25" s="16"/>
    </row>
    <row r="26" customFormat="false" ht="13.5" hidden="false" customHeight="true" outlineLevel="0" collapsed="false">
      <c r="A26" s="2419" t="s">
        <v>2119</v>
      </c>
      <c r="B26" s="1601" t="n">
        <v>6.07600656E-006</v>
      </c>
      <c r="C26" s="1601" t="n">
        <v>2.101114431E-005</v>
      </c>
      <c r="D26" s="1601" t="n">
        <v>5.037166251E-005</v>
      </c>
      <c r="E26" s="1601" t="n">
        <v>0.000100860494085</v>
      </c>
      <c r="F26" s="1601" t="n">
        <v>0.0001858835049</v>
      </c>
      <c r="G26" s="1601" t="n">
        <v>0.0002438981889</v>
      </c>
      <c r="H26" s="1601" t="n">
        <v>0.00027358810305</v>
      </c>
      <c r="I26" s="1601" t="n">
        <v>0.00027358810305</v>
      </c>
      <c r="J26" s="1601" t="n">
        <v>0.0002768108781475</v>
      </c>
      <c r="K26" s="415" t="n">
        <v>4455.80281907233</v>
      </c>
      <c r="L26" s="16"/>
    </row>
    <row r="27" customFormat="false" ht="13.5" hidden="false" customHeight="true" outlineLevel="0" collapsed="false">
      <c r="A27" s="2419" t="s">
        <v>2120</v>
      </c>
      <c r="B27" s="1601" t="s">
        <v>91</v>
      </c>
      <c r="C27" s="1601" t="s">
        <v>91</v>
      </c>
      <c r="D27" s="1601" t="s">
        <v>91</v>
      </c>
      <c r="E27" s="1601" t="s">
        <v>91</v>
      </c>
      <c r="F27" s="1601" t="s">
        <v>91</v>
      </c>
      <c r="G27" s="1601" t="s">
        <v>91</v>
      </c>
      <c r="H27" s="1601" t="s">
        <v>91</v>
      </c>
      <c r="I27" s="1601" t="s">
        <v>91</v>
      </c>
      <c r="J27" s="1601" t="s">
        <v>91</v>
      </c>
      <c r="K27" s="415" t="n">
        <v>0</v>
      </c>
      <c r="L27" s="16"/>
    </row>
    <row r="28" customFormat="false" ht="13.5" hidden="false" customHeight="true" outlineLevel="0" collapsed="false">
      <c r="A28" s="2419" t="s">
        <v>2121</v>
      </c>
      <c r="B28" s="1601" t="s">
        <v>91</v>
      </c>
      <c r="C28" s="1601" t="s">
        <v>91</v>
      </c>
      <c r="D28" s="1601" t="s">
        <v>91</v>
      </c>
      <c r="E28" s="1601" t="s">
        <v>91</v>
      </c>
      <c r="F28" s="1601" t="s">
        <v>91</v>
      </c>
      <c r="G28" s="1601" t="s">
        <v>91</v>
      </c>
      <c r="H28" s="1601" t="s">
        <v>91</v>
      </c>
      <c r="I28" s="1601" t="s">
        <v>91</v>
      </c>
      <c r="J28" s="1601" t="s">
        <v>91</v>
      </c>
      <c r="K28" s="415" t="n">
        <v>0</v>
      </c>
      <c r="L28" s="16"/>
    </row>
    <row r="29" customFormat="false" ht="13.5" hidden="false" customHeight="true" outlineLevel="0" collapsed="false">
      <c r="A29" s="2419" t="s">
        <v>2122</v>
      </c>
      <c r="B29" s="1601" t="s">
        <v>91</v>
      </c>
      <c r="C29" s="1601" t="s">
        <v>91</v>
      </c>
      <c r="D29" s="1601" t="s">
        <v>91</v>
      </c>
      <c r="E29" s="1601" t="s">
        <v>91</v>
      </c>
      <c r="F29" s="1601" t="s">
        <v>91</v>
      </c>
      <c r="G29" s="1601" t="s">
        <v>91</v>
      </c>
      <c r="H29" s="1601" t="s">
        <v>91</v>
      </c>
      <c r="I29" s="1601" t="s">
        <v>91</v>
      </c>
      <c r="J29" s="1601" t="s">
        <v>91</v>
      </c>
      <c r="K29" s="415" t="n">
        <v>0</v>
      </c>
      <c r="L29" s="16"/>
    </row>
    <row r="30" customFormat="false" ht="13.5" hidden="false" customHeight="true" outlineLevel="0" collapsed="false">
      <c r="A30" s="2420" t="s">
        <v>2123</v>
      </c>
      <c r="B30" s="24" t="s">
        <v>91</v>
      </c>
      <c r="C30" s="24" t="s">
        <v>91</v>
      </c>
      <c r="D30" s="24" t="s">
        <v>91</v>
      </c>
      <c r="E30" s="24" t="s">
        <v>91</v>
      </c>
      <c r="F30" s="24" t="s">
        <v>91</v>
      </c>
      <c r="G30" s="24" t="s">
        <v>91</v>
      </c>
      <c r="H30" s="24" t="s">
        <v>91</v>
      </c>
      <c r="I30" s="24" t="s">
        <v>91</v>
      </c>
      <c r="J30" s="24" t="s">
        <v>91</v>
      </c>
      <c r="K30" s="417" t="n">
        <v>0</v>
      </c>
      <c r="L30" s="16"/>
    </row>
    <row r="31" customFormat="false" ht="14.25" hidden="false" customHeight="true" outlineLevel="0" collapsed="false">
      <c r="A31" s="2421" t="s">
        <v>2124</v>
      </c>
      <c r="B31" s="1601" t="s">
        <v>91</v>
      </c>
      <c r="C31" s="1601" t="s">
        <v>91</v>
      </c>
      <c r="D31" s="1601" t="s">
        <v>91</v>
      </c>
      <c r="E31" s="1601" t="s">
        <v>91</v>
      </c>
      <c r="F31" s="1601" t="s">
        <v>91</v>
      </c>
      <c r="G31" s="1601" t="s">
        <v>91</v>
      </c>
      <c r="H31" s="1601" t="s">
        <v>91</v>
      </c>
      <c r="I31" s="1601" t="s">
        <v>91</v>
      </c>
      <c r="J31" s="1601" t="s">
        <v>91</v>
      </c>
      <c r="K31" s="415" t="n">
        <v>0</v>
      </c>
      <c r="L31" s="16"/>
    </row>
    <row r="32" customFormat="false" ht="13.5" hidden="false" customHeight="true" outlineLevel="0" collapsed="false">
      <c r="A32" s="2422"/>
      <c r="B32" s="2423"/>
      <c r="C32" s="2423"/>
      <c r="D32" s="2423"/>
      <c r="E32" s="2423"/>
      <c r="F32" s="2423"/>
      <c r="G32" s="2423"/>
      <c r="H32" s="2423"/>
      <c r="I32" s="2423"/>
      <c r="J32" s="2423"/>
      <c r="K32" s="2424"/>
      <c r="L32" s="16"/>
    </row>
    <row r="33" customFormat="false" ht="15.75" hidden="false" customHeight="true" outlineLevel="0" collapsed="false">
      <c r="A33" s="2425" t="s">
        <v>2125</v>
      </c>
      <c r="B33" s="2426" t="n">
        <v>143.616198835507</v>
      </c>
      <c r="C33" s="2426" t="n">
        <v>145.922390464547</v>
      </c>
      <c r="D33" s="2426" t="n">
        <v>148.214112230547</v>
      </c>
      <c r="E33" s="2426" t="n">
        <v>126.350118886725</v>
      </c>
      <c r="F33" s="2426" t="n">
        <v>112.043487419513</v>
      </c>
      <c r="G33" s="2426" t="n">
        <v>94.9963753286646</v>
      </c>
      <c r="H33" s="2426" t="n">
        <v>92.2716294860846</v>
      </c>
      <c r="I33" s="2426" t="n">
        <v>129.936056696435</v>
      </c>
      <c r="J33" s="2426" t="n">
        <v>159.183462354567</v>
      </c>
      <c r="K33" s="2427" t="n">
        <v>10.8394900055043</v>
      </c>
      <c r="L33" s="16"/>
    </row>
    <row r="34" customFormat="false" ht="14.25" hidden="false" customHeight="true" outlineLevel="0" collapsed="false">
      <c r="A34" s="2428" t="s">
        <v>2126</v>
      </c>
      <c r="B34" s="2429" t="n">
        <v>0.00600904597638103</v>
      </c>
      <c r="C34" s="2429" t="n">
        <v>0.00610553934998103</v>
      </c>
      <c r="D34" s="2429" t="n">
        <v>0.00620142728998103</v>
      </c>
      <c r="E34" s="2429" t="n">
        <v>0.00528661585300103</v>
      </c>
      <c r="F34" s="2429" t="n">
        <v>0.00468801202592103</v>
      </c>
      <c r="G34" s="2429" t="n">
        <v>0.00397474373760103</v>
      </c>
      <c r="H34" s="2429" t="n">
        <v>0.00386073763540103</v>
      </c>
      <c r="I34" s="2429" t="n">
        <v>0.00543665509190103</v>
      </c>
      <c r="J34" s="2429" t="n">
        <v>0.00666039591441703</v>
      </c>
      <c r="K34" s="2430" t="n">
        <v>10.8394900055046</v>
      </c>
      <c r="L34" s="16"/>
    </row>
    <row r="35" customFormat="false" ht="15" hidden="false" customHeight="true" outlineLevel="0" collapsed="false"/>
    <row r="36" customFormat="false" ht="15" hidden="false" customHeight="true" outlineLevel="0" collapsed="false">
      <c r="A36" s="111" t="s">
        <v>21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61" t="s">
        <v>2127</v>
      </c>
      <c r="B1" s="390"/>
      <c r="C1" s="114" t="s">
        <v>72</v>
      </c>
    </row>
    <row r="2" customFormat="false" ht="14.25" hidden="false" customHeight="true" outlineLevel="0" collapsed="false">
      <c r="A2" s="661" t="s">
        <v>2128</v>
      </c>
      <c r="B2" s="390"/>
      <c r="C2" s="114" t="s">
        <v>74</v>
      </c>
    </row>
    <row r="3" customFormat="false" ht="14.25" hidden="false" customHeight="true" outlineLevel="0" collapsed="false">
      <c r="A3" s="661"/>
      <c r="B3" s="390"/>
      <c r="C3" s="114" t="s">
        <v>75</v>
      </c>
    </row>
    <row r="4" customFormat="false" ht="12.75" hidden="false" customHeight="true" outlineLevel="0" collapsed="false">
      <c r="A4" s="779"/>
      <c r="B4" s="390"/>
      <c r="C4" s="390"/>
    </row>
    <row r="5" customFormat="false" ht="36" hidden="false" customHeight="true" outlineLevel="0" collapsed="false">
      <c r="A5" s="2431" t="s">
        <v>2129</v>
      </c>
      <c r="B5" s="2364" t="s">
        <v>2084</v>
      </c>
      <c r="C5" s="2364" t="s">
        <v>2085</v>
      </c>
      <c r="D5" s="2364" t="s">
        <v>2086</v>
      </c>
      <c r="E5" s="2364" t="s">
        <v>2087</v>
      </c>
      <c r="F5" s="2364" t="s">
        <v>2088</v>
      </c>
      <c r="G5" s="2364" t="s">
        <v>2089</v>
      </c>
      <c r="H5" s="2364" t="s">
        <v>2090</v>
      </c>
      <c r="I5" s="2364" t="s">
        <v>2091</v>
      </c>
      <c r="J5" s="2364" t="s">
        <v>2092</v>
      </c>
      <c r="K5" s="2365" t="s">
        <v>2093</v>
      </c>
      <c r="L5" s="16"/>
    </row>
    <row r="6" customFormat="false" ht="18" hidden="false" customHeight="true" outlineLevel="0" collapsed="false">
      <c r="A6" s="2431"/>
      <c r="B6" s="2366" t="s">
        <v>2130</v>
      </c>
      <c r="C6" s="2366" t="s">
        <v>2130</v>
      </c>
      <c r="D6" s="2366" t="s">
        <v>2130</v>
      </c>
      <c r="E6" s="2366" t="s">
        <v>2130</v>
      </c>
      <c r="F6" s="2366" t="s">
        <v>2130</v>
      </c>
      <c r="G6" s="2366" t="s">
        <v>2130</v>
      </c>
      <c r="H6" s="2366" t="s">
        <v>2130</v>
      </c>
      <c r="I6" s="2366" t="s">
        <v>2130</v>
      </c>
      <c r="J6" s="2366" t="s">
        <v>2130</v>
      </c>
      <c r="K6" s="2367" t="s">
        <v>314</v>
      </c>
      <c r="L6" s="16"/>
    </row>
    <row r="7" customFormat="false" ht="14.25" hidden="false" customHeight="true" outlineLevel="0" collapsed="false">
      <c r="A7" s="2432" t="s">
        <v>2131</v>
      </c>
      <c r="B7" s="2433" t="n">
        <v>41963.3462699232</v>
      </c>
      <c r="C7" s="2433" t="n">
        <v>46578.1317062331</v>
      </c>
      <c r="D7" s="2433" t="n">
        <v>45997.5628620592</v>
      </c>
      <c r="E7" s="2433" t="n">
        <v>39268.7620609711</v>
      </c>
      <c r="F7" s="2433" t="n">
        <v>38485.7722297445</v>
      </c>
      <c r="G7" s="2433" t="n">
        <v>39552.1341687343</v>
      </c>
      <c r="H7" s="2433" t="n">
        <v>41139.3395548146</v>
      </c>
      <c r="I7" s="2433" t="n">
        <v>40092.1792020148</v>
      </c>
      <c r="J7" s="2433" t="n">
        <v>42932.2630085185</v>
      </c>
      <c r="K7" s="2434" t="n">
        <v>2.30895966294701</v>
      </c>
      <c r="L7" s="16"/>
    </row>
    <row r="8" customFormat="false" ht="13.5" hidden="false" customHeight="true" outlineLevel="0" collapsed="false">
      <c r="A8" s="2432" t="s">
        <v>2132</v>
      </c>
      <c r="B8" s="2433" t="n">
        <v>44557.6339978599</v>
      </c>
      <c r="C8" s="2433" t="n">
        <v>46194.4617460431</v>
      </c>
      <c r="D8" s="2433" t="n">
        <v>46216.4981390262</v>
      </c>
      <c r="E8" s="2433" t="n">
        <v>43624.8767059044</v>
      </c>
      <c r="F8" s="2433" t="n">
        <v>42852.4121703342</v>
      </c>
      <c r="G8" s="2433" t="n">
        <v>43337.7388934126</v>
      </c>
      <c r="H8" s="2433" t="n">
        <v>44026.9458439169</v>
      </c>
      <c r="I8" s="2433" t="n">
        <v>43360.3369016788</v>
      </c>
      <c r="J8" s="2433" t="n">
        <v>44585.9161305515</v>
      </c>
      <c r="K8" s="2434" t="n">
        <v>0.0634731473690014</v>
      </c>
      <c r="L8" s="16"/>
    </row>
    <row r="9" customFormat="false" ht="13.5" hidden="false" customHeight="true" outlineLevel="0" collapsed="false">
      <c r="A9" s="2432" t="s">
        <v>2133</v>
      </c>
      <c r="B9" s="2433" t="n">
        <v>4382.01059932747</v>
      </c>
      <c r="C9" s="2433" t="n">
        <v>4351.466380816</v>
      </c>
      <c r="D9" s="2433" t="n">
        <v>4239.84809484291</v>
      </c>
      <c r="E9" s="2433" t="n">
        <v>4099.96640051968</v>
      </c>
      <c r="F9" s="2433" t="n">
        <v>4007.01252827639</v>
      </c>
      <c r="G9" s="2433" t="n">
        <v>3989.99348831095</v>
      </c>
      <c r="H9" s="2433" t="n">
        <v>3933.11531982182</v>
      </c>
      <c r="I9" s="2433" t="n">
        <v>3864.20557394445</v>
      </c>
      <c r="J9" s="2433" t="n">
        <v>3799.13967446614</v>
      </c>
      <c r="K9" s="2434" t="n">
        <v>-13.3014494522397</v>
      </c>
      <c r="L9" s="16"/>
    </row>
    <row r="10" customFormat="false" ht="13.5" hidden="false" customHeight="true" outlineLevel="0" collapsed="false">
      <c r="A10" s="2435" t="s">
        <v>2134</v>
      </c>
      <c r="B10" s="2433" t="n">
        <v>4373.81849932747</v>
      </c>
      <c r="C10" s="2433" t="n">
        <v>4350.365980816</v>
      </c>
      <c r="D10" s="2433" t="n">
        <v>4239.46169484289</v>
      </c>
      <c r="E10" s="2433" t="n">
        <v>4099.65350051968</v>
      </c>
      <c r="F10" s="2433" t="n">
        <v>4004.83482827639</v>
      </c>
      <c r="G10" s="2433" t="n">
        <v>3986.73638831095</v>
      </c>
      <c r="H10" s="2433" t="n">
        <v>3931.38281982182</v>
      </c>
      <c r="I10" s="2433" t="n">
        <v>3852.97267394445</v>
      </c>
      <c r="J10" s="2433" t="n">
        <v>3797.28957446614</v>
      </c>
      <c r="K10" s="2434" t="n">
        <v>-13.1813637202819</v>
      </c>
      <c r="L10" s="16"/>
    </row>
    <row r="11" customFormat="false" ht="13.5" hidden="false" customHeight="true" outlineLevel="0" collapsed="false">
      <c r="A11" s="2435" t="s">
        <v>2135</v>
      </c>
      <c r="B11" s="2433" t="n">
        <v>3636.82020637954</v>
      </c>
      <c r="C11" s="2433" t="n">
        <v>3652.34514665718</v>
      </c>
      <c r="D11" s="2433" t="n">
        <v>3626.14508873807</v>
      </c>
      <c r="E11" s="2433" t="n">
        <v>3579.51326278658</v>
      </c>
      <c r="F11" s="2433" t="n">
        <v>3575.10522577726</v>
      </c>
      <c r="G11" s="2433" t="n">
        <v>3503.70282222201</v>
      </c>
      <c r="H11" s="2433" t="n">
        <v>3550.09249818037</v>
      </c>
      <c r="I11" s="2433" t="n">
        <v>3430.49784513976</v>
      </c>
      <c r="J11" s="2433" t="n">
        <v>3426.27800321354</v>
      </c>
      <c r="K11" s="2434" t="n">
        <v>-5.78918371594735</v>
      </c>
      <c r="L11" s="16"/>
    </row>
    <row r="12" customFormat="false" ht="13.5" hidden="false" customHeight="true" outlineLevel="0" collapsed="false">
      <c r="A12" s="2435" t="s">
        <v>2136</v>
      </c>
      <c r="B12" s="2433" t="n">
        <v>3624.83688698954</v>
      </c>
      <c r="C12" s="2433" t="n">
        <v>3644.09227234518</v>
      </c>
      <c r="D12" s="2433" t="n">
        <v>3618.30428456107</v>
      </c>
      <c r="E12" s="2433" t="n">
        <v>3571.88378998058</v>
      </c>
      <c r="F12" s="2433" t="n">
        <v>3566.71327932726</v>
      </c>
      <c r="G12" s="2433" t="n">
        <v>3494.95353712901</v>
      </c>
      <c r="H12" s="2433" t="n">
        <v>3542.29785926537</v>
      </c>
      <c r="I12" s="2433" t="n">
        <v>3417.98487810176</v>
      </c>
      <c r="J12" s="2433" t="n">
        <v>3418.78073346944</v>
      </c>
      <c r="K12" s="2434" t="n">
        <v>-5.68456346986798</v>
      </c>
      <c r="L12" s="16"/>
    </row>
    <row r="13" customFormat="false" ht="12.75" hidden="false" customHeight="true" outlineLevel="0" collapsed="false">
      <c r="A13" s="2435" t="s">
        <v>701</v>
      </c>
      <c r="B13" s="2433" t="n">
        <v>0.0225283552</v>
      </c>
      <c r="C13" s="2433" t="n">
        <v>0.191486607539874</v>
      </c>
      <c r="D13" s="2433" t="n">
        <v>6.14791249255197</v>
      </c>
      <c r="E13" s="2433" t="n">
        <v>13.0245420804239</v>
      </c>
      <c r="F13" s="2433" t="n">
        <v>29.1796404257331</v>
      </c>
      <c r="G13" s="2433" t="n">
        <v>168.799503268704</v>
      </c>
      <c r="H13" s="2433" t="n">
        <v>208.937457434566</v>
      </c>
      <c r="I13" s="2433" t="n">
        <v>271.018075336926</v>
      </c>
      <c r="J13" s="2433" t="n">
        <v>316.582011742741</v>
      </c>
      <c r="K13" s="2434" t="n">
        <v>1405160.21066439</v>
      </c>
      <c r="L13" s="16"/>
    </row>
    <row r="14" customFormat="false" ht="12.75" hidden="false" customHeight="true" outlineLevel="0" collapsed="false">
      <c r="A14" s="2435" t="s">
        <v>704</v>
      </c>
      <c r="B14" s="2433" t="n">
        <v>100.21341534592</v>
      </c>
      <c r="C14" s="2433" t="n">
        <v>84.69958823517</v>
      </c>
      <c r="D14" s="2433" t="n">
        <v>69.25803398757</v>
      </c>
      <c r="E14" s="2433" t="n">
        <v>29.689950558595</v>
      </c>
      <c r="F14" s="2433" t="n">
        <v>17.6649515343</v>
      </c>
      <c r="G14" s="2433" t="n">
        <v>14.6870528973</v>
      </c>
      <c r="H14" s="2433" t="n">
        <v>17.21805857135</v>
      </c>
      <c r="I14" s="2433" t="n">
        <v>23.87429304635</v>
      </c>
      <c r="J14" s="2433" t="n">
        <v>28.3543185470325</v>
      </c>
      <c r="K14" s="2434" t="n">
        <v>-71.7060650521109</v>
      </c>
      <c r="L14" s="16"/>
    </row>
    <row r="15" customFormat="false" ht="14.25" hidden="false" customHeight="true" outlineLevel="0" collapsed="false">
      <c r="A15" s="2435" t="s">
        <v>2137</v>
      </c>
      <c r="B15" s="2433" t="n">
        <v>143.616198835507</v>
      </c>
      <c r="C15" s="2433" t="n">
        <v>145.922390464547</v>
      </c>
      <c r="D15" s="2433" t="n">
        <v>148.214112230547</v>
      </c>
      <c r="E15" s="2433" t="n">
        <v>126.350118886725</v>
      </c>
      <c r="F15" s="2433" t="n">
        <v>112.043487419513</v>
      </c>
      <c r="G15" s="2433" t="n">
        <v>94.9963753286646</v>
      </c>
      <c r="H15" s="2433" t="n">
        <v>92.2716294860846</v>
      </c>
      <c r="I15" s="2433" t="n">
        <v>129.936056696435</v>
      </c>
      <c r="J15" s="2433" t="n">
        <v>159.183462354567</v>
      </c>
      <c r="K15" s="2434" t="n">
        <v>10.8394900055043</v>
      </c>
      <c r="L15" s="16"/>
    </row>
    <row r="16" customFormat="false" ht="12.75" hidden="false" customHeight="true" outlineLevel="0" collapsed="false">
      <c r="A16" s="2436" t="s">
        <v>2138</v>
      </c>
      <c r="B16" s="2437" t="n">
        <v>50226.0292181668</v>
      </c>
      <c r="C16" s="2437" t="n">
        <v>54812.7566990135</v>
      </c>
      <c r="D16" s="2437" t="n">
        <v>54087.1761043509</v>
      </c>
      <c r="E16" s="2437" t="n">
        <v>47117.3063358031</v>
      </c>
      <c r="F16" s="2437" t="n">
        <v>46226.7780631777</v>
      </c>
      <c r="G16" s="2437" t="n">
        <v>47324.3134107619</v>
      </c>
      <c r="H16" s="2437" t="n">
        <v>48940.9745183088</v>
      </c>
      <c r="I16" s="2437" t="n">
        <v>47811.7110461787</v>
      </c>
      <c r="J16" s="2437" t="n">
        <v>50661.8004788425</v>
      </c>
      <c r="K16" s="2438" t="n">
        <v>0.867620370272246</v>
      </c>
      <c r="L16" s="16"/>
    </row>
    <row r="17" customFormat="false" ht="13.5" hidden="false" customHeight="true" outlineLevel="0" collapsed="false">
      <c r="A17" s="2439" t="s">
        <v>2139</v>
      </c>
      <c r="B17" s="2440" t="n">
        <v>52800.1415267135</v>
      </c>
      <c r="C17" s="2440" t="n">
        <v>54419.7334645115</v>
      </c>
      <c r="D17" s="2440" t="n">
        <v>54297.8841771409</v>
      </c>
      <c r="E17" s="2440" t="n">
        <v>51465.4786079304</v>
      </c>
      <c r="F17" s="2440" t="n">
        <v>50582.8483573174</v>
      </c>
      <c r="G17" s="2440" t="n">
        <v>51097.9117503473</v>
      </c>
      <c r="H17" s="2440" t="n">
        <v>51819.0536684961</v>
      </c>
      <c r="I17" s="2440" t="n">
        <v>51056.1228788047</v>
      </c>
      <c r="J17" s="2440" t="n">
        <v>52306.1062311314</v>
      </c>
      <c r="K17" s="2441" t="n">
        <v>-0.935670400300252</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31" t="s">
        <v>76</v>
      </c>
      <c r="B20" s="2364" t="s">
        <v>2084</v>
      </c>
      <c r="C20" s="2364" t="s">
        <v>2085</v>
      </c>
      <c r="D20" s="2364" t="s">
        <v>2086</v>
      </c>
      <c r="E20" s="2364" t="s">
        <v>2087</v>
      </c>
      <c r="F20" s="2364" t="s">
        <v>2088</v>
      </c>
      <c r="G20" s="2364" t="s">
        <v>2089</v>
      </c>
      <c r="H20" s="2364" t="s">
        <v>2090</v>
      </c>
      <c r="I20" s="2364" t="s">
        <v>2091</v>
      </c>
      <c r="J20" s="2364" t="s">
        <v>2092</v>
      </c>
      <c r="K20" s="2365" t="s">
        <v>2093</v>
      </c>
      <c r="L20" s="16"/>
    </row>
    <row r="21" customFormat="false" ht="18" hidden="false" customHeight="true" outlineLevel="0" collapsed="false">
      <c r="A21" s="2431"/>
      <c r="B21" s="2366" t="s">
        <v>2130</v>
      </c>
      <c r="C21" s="2366" t="s">
        <v>2130</v>
      </c>
      <c r="D21" s="2366" t="s">
        <v>2130</v>
      </c>
      <c r="E21" s="2366" t="s">
        <v>2130</v>
      </c>
      <c r="F21" s="2366" t="s">
        <v>2130</v>
      </c>
      <c r="G21" s="2366" t="s">
        <v>2130</v>
      </c>
      <c r="H21" s="2366" t="s">
        <v>2130</v>
      </c>
      <c r="I21" s="2366" t="s">
        <v>2130</v>
      </c>
      <c r="J21" s="2366" t="s">
        <v>2130</v>
      </c>
      <c r="K21" s="2367" t="s">
        <v>314</v>
      </c>
      <c r="L21" s="16"/>
    </row>
    <row r="22" customFormat="false" ht="13.5" hidden="false" customHeight="true" outlineLevel="0" collapsed="false">
      <c r="A22" s="2435" t="s">
        <v>2140</v>
      </c>
      <c r="B22" s="2433" t="n">
        <v>42141.8678240357</v>
      </c>
      <c r="C22" s="2433" t="n">
        <v>44137.5007064051</v>
      </c>
      <c r="D22" s="2433" t="n">
        <v>44291.8105302629</v>
      </c>
      <c r="E22" s="2433" t="n">
        <v>41928.3811604538</v>
      </c>
      <c r="F22" s="2433" t="n">
        <v>41006.4486963099</v>
      </c>
      <c r="G22" s="2433" t="n">
        <v>41671.2075915209</v>
      </c>
      <c r="H22" s="2433" t="n">
        <v>42558.024178872</v>
      </c>
      <c r="I22" s="2433" t="n">
        <v>42067.115073099</v>
      </c>
      <c r="J22" s="2433" t="n">
        <v>43293.3100429197</v>
      </c>
      <c r="K22" s="2434" t="n">
        <v>2.7322999153523</v>
      </c>
      <c r="L22" s="16"/>
    </row>
    <row r="23" customFormat="false" ht="12.75" hidden="false" customHeight="true" outlineLevel="0" collapsed="false">
      <c r="A23" s="2435" t="s">
        <v>1658</v>
      </c>
      <c r="B23" s="2433" t="n">
        <v>3258.04603519293</v>
      </c>
      <c r="C23" s="2433" t="n">
        <v>2912.08994115423</v>
      </c>
      <c r="D23" s="2433" t="n">
        <v>2744.76872814531</v>
      </c>
      <c r="E23" s="2433" t="n">
        <v>2438.04318422856</v>
      </c>
      <c r="F23" s="2433" t="n">
        <v>2617.31234527444</v>
      </c>
      <c r="G23" s="2433" t="n">
        <v>2559.55731897863</v>
      </c>
      <c r="H23" s="2433" t="n">
        <v>2410.70883370954</v>
      </c>
      <c r="I23" s="2433" t="n">
        <v>2320.89863114512</v>
      </c>
      <c r="J23" s="2433" t="n">
        <v>2429.25099020102</v>
      </c>
      <c r="K23" s="2434" t="n">
        <v>-25.4384080531518</v>
      </c>
      <c r="L23" s="16"/>
    </row>
    <row r="24" customFormat="false" ht="12.75" hidden="false" customHeight="true" outlineLevel="0" collapsed="false">
      <c r="A24" s="2435" t="s">
        <v>1671</v>
      </c>
      <c r="B24" s="2433" t="n">
        <v>467.310564758111</v>
      </c>
      <c r="C24" s="2433" t="n">
        <v>445.279721621897</v>
      </c>
      <c r="D24" s="2433" t="n">
        <v>425.093157814913</v>
      </c>
      <c r="E24" s="2433" t="n">
        <v>400.873837358562</v>
      </c>
      <c r="F24" s="2433" t="n">
        <v>385.744153504727</v>
      </c>
      <c r="G24" s="2433" t="n">
        <v>367.701508906465</v>
      </c>
      <c r="H24" s="2433" t="n">
        <v>346.408767851741</v>
      </c>
      <c r="I24" s="2433" t="n">
        <v>323.771901146764</v>
      </c>
      <c r="J24" s="2433" t="n">
        <v>301.902975233083</v>
      </c>
      <c r="K24" s="2434" t="n">
        <v>-35.3956452088016</v>
      </c>
      <c r="L24" s="16"/>
    </row>
    <row r="25" customFormat="false" ht="12.75" hidden="false" customHeight="true" outlineLevel="0" collapsed="false">
      <c r="A25" s="2435" t="s">
        <v>2107</v>
      </c>
      <c r="B25" s="2433" t="n">
        <v>5903.39071528824</v>
      </c>
      <c r="C25" s="2433" t="n">
        <v>5906.78635931964</v>
      </c>
      <c r="D25" s="2433" t="n">
        <v>5832.67299858431</v>
      </c>
      <c r="E25" s="2433" t="n">
        <v>5754.73574868759</v>
      </c>
      <c r="F25" s="2433" t="n">
        <v>5705.88047250114</v>
      </c>
      <c r="G25" s="2433" t="n">
        <v>5638.34759413103</v>
      </c>
      <c r="H25" s="2433" t="n">
        <v>5655.49973183822</v>
      </c>
      <c r="I25" s="2433" t="n">
        <v>5499.08609557176</v>
      </c>
      <c r="J25" s="2433" t="n">
        <v>5467.90174677624</v>
      </c>
      <c r="K25" s="2434" t="n">
        <v>-7.37692945486732</v>
      </c>
      <c r="L25" s="16"/>
    </row>
    <row r="26" customFormat="false" ht="13.5" hidden="false" customHeight="true" outlineLevel="0" collapsed="false">
      <c r="A26" s="2435" t="s">
        <v>2141</v>
      </c>
      <c r="B26" s="2433" t="n">
        <v>-2574.11230854667</v>
      </c>
      <c r="C26" s="2433" t="n">
        <v>393.023234502003</v>
      </c>
      <c r="D26" s="2433" t="n">
        <v>-210.708072789999</v>
      </c>
      <c r="E26" s="2433" t="n">
        <v>-4348.17227212734</v>
      </c>
      <c r="F26" s="2433" t="n">
        <v>-4356.07029413967</v>
      </c>
      <c r="G26" s="2433" t="n">
        <v>-3773.59833958533</v>
      </c>
      <c r="H26" s="2433" t="n">
        <v>-2878.07915018734</v>
      </c>
      <c r="I26" s="2433" t="n">
        <v>-3244.411832626</v>
      </c>
      <c r="J26" s="2433" t="n">
        <v>-1644.3057522889</v>
      </c>
      <c r="K26" s="2434" t="n">
        <v>-36.1214447858623</v>
      </c>
      <c r="L26" s="16"/>
    </row>
    <row r="27" customFormat="false" ht="12.75" hidden="false" customHeight="true" outlineLevel="0" collapsed="false">
      <c r="A27" s="2435" t="s">
        <v>2142</v>
      </c>
      <c r="B27" s="2433" t="n">
        <v>1029.52638743856</v>
      </c>
      <c r="C27" s="2433" t="n">
        <v>1018.07673601069</v>
      </c>
      <c r="D27" s="2433" t="n">
        <v>1003.53876233338</v>
      </c>
      <c r="E27" s="2433" t="n">
        <v>943.444677201919</v>
      </c>
      <c r="F27" s="2433" t="n">
        <v>867.462689727136</v>
      </c>
      <c r="G27" s="2433" t="n">
        <v>861.097736810259</v>
      </c>
      <c r="H27" s="2433" t="n">
        <v>848.412156224569</v>
      </c>
      <c r="I27" s="2433" t="n">
        <v>845.251177842078</v>
      </c>
      <c r="J27" s="2433" t="n">
        <v>813.740476001394</v>
      </c>
      <c r="K27" s="2434" t="n">
        <v>-20.9597261488398</v>
      </c>
      <c r="L27" s="16"/>
    </row>
    <row r="28" customFormat="false" ht="12.75" hidden="false" customHeight="true" outlineLevel="0" collapsed="false">
      <c r="A28" s="2442" t="s">
        <v>1708</v>
      </c>
      <c r="B28" s="2443" t="s">
        <v>91</v>
      </c>
      <c r="C28" s="2443" t="s">
        <v>91</v>
      </c>
      <c r="D28" s="2443" t="s">
        <v>91</v>
      </c>
      <c r="E28" s="2443" t="s">
        <v>91</v>
      </c>
      <c r="F28" s="2443" t="s">
        <v>91</v>
      </c>
      <c r="G28" s="2443" t="s">
        <v>91</v>
      </c>
      <c r="H28" s="2443" t="s">
        <v>91</v>
      </c>
      <c r="I28" s="2443" t="s">
        <v>91</v>
      </c>
      <c r="J28" s="2443" t="s">
        <v>91</v>
      </c>
      <c r="K28" s="2444" t="n">
        <v>0</v>
      </c>
      <c r="L28" s="16"/>
    </row>
    <row r="29" customFormat="false" ht="15" hidden="false" customHeight="true" outlineLevel="0" collapsed="false">
      <c r="A29" s="2445" t="s">
        <v>2143</v>
      </c>
      <c r="B29" s="2440" t="n">
        <v>50226.0292181668</v>
      </c>
      <c r="C29" s="2440" t="n">
        <v>54812.7566990135</v>
      </c>
      <c r="D29" s="2440" t="n">
        <v>54087.1761043509</v>
      </c>
      <c r="E29" s="2440" t="n">
        <v>47117.3063358031</v>
      </c>
      <c r="F29" s="2440" t="n">
        <v>46226.7780631777</v>
      </c>
      <c r="G29" s="2440" t="n">
        <v>47324.3134107619</v>
      </c>
      <c r="H29" s="2440" t="n">
        <v>48940.9745183088</v>
      </c>
      <c r="I29" s="2440" t="n">
        <v>47811.7110461787</v>
      </c>
      <c r="J29" s="2440" t="n">
        <v>50661.8004788425</v>
      </c>
      <c r="K29" s="2441" t="n">
        <v>0.867620370272246</v>
      </c>
      <c r="L29" s="16"/>
    </row>
    <row r="30" customFormat="false" ht="9" hidden="false" customHeight="true" outlineLevel="0" collapsed="false">
      <c r="A30" s="1379"/>
      <c r="B30" s="1379"/>
      <c r="C30" s="1379"/>
    </row>
    <row r="31" customFormat="false" ht="42.75" hidden="false" customHeight="true" outlineLevel="0" collapsed="false">
      <c r="A31" s="963" t="s">
        <v>2144</v>
      </c>
      <c r="B31" s="963"/>
      <c r="C31" s="963"/>
    </row>
    <row r="32" customFormat="false" ht="29.25" hidden="false" customHeight="true" outlineLevel="0" collapsed="false">
      <c r="A32" s="2446" t="s">
        <v>2145</v>
      </c>
      <c r="B32" s="2446"/>
      <c r="C32" s="2446"/>
    </row>
    <row r="33" customFormat="false" ht="43.5" hidden="false" customHeight="true" outlineLevel="0" collapsed="false">
      <c r="A33" s="2447" t="s">
        <v>2146</v>
      </c>
      <c r="B33" s="2447"/>
      <c r="C33" s="2447"/>
    </row>
    <row r="34" customFormat="false" ht="66" hidden="false" customHeight="true" outlineLevel="0" collapsed="false">
      <c r="A34" s="2446" t="s">
        <v>2147</v>
      </c>
      <c r="B34" s="2446"/>
      <c r="C34" s="2446"/>
    </row>
    <row r="35" customFormat="false" ht="13.5" hidden="false" customHeight="true" outlineLevel="0" collapsed="false">
      <c r="A35" s="2448" t="s">
        <v>2148</v>
      </c>
      <c r="B35" s="1379"/>
      <c r="C35" s="1379"/>
    </row>
    <row r="36" customFormat="false" ht="9.75" hidden="false" customHeight="true" outlineLevel="0" collapsed="false">
      <c r="A36" s="1379"/>
      <c r="B36" s="1379"/>
      <c r="C36" s="1379"/>
    </row>
    <row r="37" customFormat="false" ht="14.25" hidden="false" customHeight="true" outlineLevel="0" collapsed="false">
      <c r="A37" s="2449" t="s">
        <v>446</v>
      </c>
      <c r="B37" s="2450"/>
      <c r="C37" s="2451"/>
    </row>
    <row r="38" customFormat="false" ht="15.75" hidden="false" customHeight="true" outlineLevel="0" collapsed="false">
      <c r="A38" s="2452" t="s">
        <v>2149</v>
      </c>
      <c r="B38" s="2452"/>
      <c r="C38" s="2452"/>
    </row>
    <row r="39" customFormat="false" ht="20.25" hidden="false" customHeight="true" outlineLevel="0" collapsed="false">
      <c r="A39" s="2452"/>
      <c r="B39" s="2452"/>
      <c r="C39" s="2452"/>
    </row>
    <row r="40" customFormat="false" ht="13.5" hidden="false" customHeight="true" outlineLevel="0" collapsed="false">
      <c r="A40" s="2453" t="s">
        <v>2150</v>
      </c>
      <c r="B40" s="2453"/>
      <c r="C40" s="245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151</v>
      </c>
      <c r="C4" s="2455" t="s">
        <v>75</v>
      </c>
    </row>
    <row r="5" customFormat="false" ht="12" hidden="false" customHeight="true" outlineLevel="0" collapsed="false">
      <c r="C5" s="2455"/>
    </row>
    <row r="6" customFormat="false" ht="12" hidden="false" customHeight="true" outlineLevel="0" collapsed="false">
      <c r="B6" s="2454" t="s">
        <v>2152</v>
      </c>
      <c r="C6" s="2455" t="s">
        <v>72</v>
      </c>
    </row>
    <row r="7" customFormat="false" ht="12" hidden="false" customHeight="true" outlineLevel="0" collapsed="false">
      <c r="C7" s="2455"/>
    </row>
    <row r="8" customFormat="false" ht="12" hidden="false" customHeight="true" outlineLevel="0" collapsed="false">
      <c r="B8" s="2454" t="s">
        <v>2153</v>
      </c>
      <c r="C8" s="2455" t="s">
        <v>2154</v>
      </c>
    </row>
    <row r="9" customFormat="false" ht="12" hidden="false" customHeight="true" outlineLevel="0" collapsed="false">
      <c r="C9" s="2455"/>
    </row>
    <row r="10" customFormat="false" ht="12" hidden="false" customHeight="true" outlineLevel="0" collapsed="false">
      <c r="B10" s="2454" t="s">
        <v>2155</v>
      </c>
      <c r="C10" s="2455" t="s">
        <v>2156</v>
      </c>
    </row>
    <row r="11" customFormat="false" ht="12" hidden="false" customHeight="true" outlineLevel="0" collapsed="false">
      <c r="C11" s="2455"/>
    </row>
    <row r="12" customFormat="false" ht="12" hidden="false" customHeight="true" outlineLevel="0" collapsed="false">
      <c r="B12" s="2454" t="s">
        <v>2157</v>
      </c>
      <c r="C12" s="2455" t="s">
        <v>2158</v>
      </c>
    </row>
    <row r="13" customFormat="false" ht="12" hidden="false" customHeight="true" outlineLevel="0" collapsed="false">
      <c r="C13" s="2455"/>
    </row>
    <row r="14" customFormat="false" ht="12" hidden="false" customHeight="true" outlineLevel="0" collapsed="false">
      <c r="B14" s="2454" t="s">
        <v>2159</v>
      </c>
      <c r="C14" s="2455" t="s">
        <v>2160</v>
      </c>
    </row>
    <row r="15" customFormat="false" ht="12" hidden="false" customHeight="true" outlineLevel="0" collapsed="false">
      <c r="C15" s="2455"/>
    </row>
    <row r="16" customFormat="false" ht="12" hidden="false" customHeight="true" outlineLevel="0" collapsed="false">
      <c r="B16" s="2454" t="s">
        <v>2161</v>
      </c>
      <c r="C16" s="2455" t="s">
        <v>2162</v>
      </c>
    </row>
    <row r="17" customFormat="false" ht="12" hidden="false" customHeight="true" outlineLevel="0" collapsed="false">
      <c r="C17" s="2455"/>
    </row>
    <row r="18" customFormat="false" ht="12" hidden="false" customHeight="true" outlineLevel="0" collapsed="false">
      <c r="B18" s="2454" t="s">
        <v>2163</v>
      </c>
      <c r="C18" s="2455" t="s">
        <v>2164</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165</v>
      </c>
      <c r="C24" s="2455" t="s">
        <v>74</v>
      </c>
    </row>
    <row r="25" customFormat="false" ht="12" hidden="false" customHeight="true" outlineLevel="0" collapsed="false">
      <c r="C25" s="2455"/>
    </row>
    <row r="26" customFormat="false" ht="12" hidden="false" customHeight="true" outlineLevel="0" collapsed="false">
      <c r="B26" s="2454" t="s">
        <v>2166</v>
      </c>
      <c r="C26" s="2455"/>
    </row>
    <row r="28" customFormat="false" ht="12" hidden="false" customHeight="true" outlineLevel="0" collapsed="false">
      <c r="B28" s="2456" t="s">
        <v>2167</v>
      </c>
      <c r="C28" s="2454" t="n">
        <v>1</v>
      </c>
    </row>
    <row r="30" customFormat="false" ht="12" hidden="false" customHeight="true" outlineLevel="0" collapsed="false">
      <c r="B30" s="2457" t="s">
        <v>2168</v>
      </c>
      <c r="C30" s="2454" t="s">
        <v>2169</v>
      </c>
    </row>
    <row r="33" customFormat="false" ht="12" hidden="false" customHeight="true" outlineLevel="0" collapsed="false">
      <c r="B33" s="2457" t="s">
        <v>2170</v>
      </c>
    </row>
    <row r="35" customFormat="false" ht="12" hidden="false" customHeight="true" outlineLevel="0" collapsed="false">
      <c r="B35" s="2457" t="s">
        <v>2171</v>
      </c>
      <c r="C35" s="2454" t="s">
        <v>2172</v>
      </c>
    </row>
    <row r="37" customFormat="false" ht="12" hidden="false" customHeight="true" outlineLevel="0" collapsed="false">
      <c r="B37" s="2457" t="s">
        <v>2173</v>
      </c>
      <c r="C37" s="2454" t="s">
        <v>2172</v>
      </c>
    </row>
    <row r="39" customFormat="false" ht="12" hidden="false" customHeight="true" outlineLevel="0" collapsed="false">
      <c r="B39" s="2457" t="s">
        <v>2174</v>
      </c>
      <c r="C39" s="2454" t="s">
        <v>2172</v>
      </c>
    </row>
    <row r="41" customFormat="false" ht="12" hidden="false" customHeight="true" outlineLevel="0" collapsed="false">
      <c r="B41" s="2457" t="s">
        <v>2175</v>
      </c>
      <c r="C41" s="2454" t="s">
        <v>2172</v>
      </c>
    </row>
    <row r="43" customFormat="false" ht="12" hidden="false" customHeight="true" outlineLevel="0" collapsed="false">
      <c r="B43" s="2457" t="s">
        <v>2176</v>
      </c>
      <c r="C43" s="2454" t="s">
        <v>2172</v>
      </c>
    </row>
    <row r="45" customFormat="false" ht="12" hidden="false" customHeight="true" outlineLevel="0" collapsed="false">
      <c r="B45" s="2457" t="s">
        <v>2177</v>
      </c>
      <c r="C45" s="2454" t="s">
        <v>2172</v>
      </c>
    </row>
    <row r="47" customFormat="false" ht="12" hidden="false" customHeight="true" outlineLevel="0" collapsed="false">
      <c r="B47" s="2457" t="s">
        <v>2178</v>
      </c>
      <c r="C47" s="2454" t="s">
        <v>2179</v>
      </c>
    </row>
    <row r="48" customFormat="false" ht="12" hidden="false" customHeight="true" outlineLevel="0" collapsed="false">
      <c r="B48" s="2457"/>
    </row>
    <row r="49" customFormat="false" ht="12" hidden="false" customHeight="true" outlineLevel="0" collapsed="false">
      <c r="B49" s="2457" t="s">
        <v>2180</v>
      </c>
      <c r="C49" s="2454" t="s">
        <v>217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14</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15</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16</v>
      </c>
      <c r="B5" s="192"/>
      <c r="C5" s="192"/>
      <c r="D5" s="193" t="s">
        <v>217</v>
      </c>
      <c r="E5" s="193" t="s">
        <v>218</v>
      </c>
      <c r="F5" s="193" t="s">
        <v>219</v>
      </c>
      <c r="G5" s="193" t="s">
        <v>220</v>
      </c>
      <c r="H5" s="193" t="s">
        <v>221</v>
      </c>
      <c r="I5" s="193" t="s">
        <v>222</v>
      </c>
      <c r="J5" s="193" t="s">
        <v>223</v>
      </c>
      <c r="K5" s="193" t="s">
        <v>224</v>
      </c>
      <c r="L5" s="194" t="s">
        <v>225</v>
      </c>
      <c r="M5" s="193" t="s">
        <v>223</v>
      </c>
      <c r="N5" s="195" t="s">
        <v>226</v>
      </c>
      <c r="O5" s="193" t="s">
        <v>227</v>
      </c>
      <c r="P5" s="193" t="s">
        <v>227</v>
      </c>
      <c r="Q5" s="193" t="s">
        <v>228</v>
      </c>
      <c r="R5" s="193" t="s">
        <v>229</v>
      </c>
      <c r="S5" s="196" t="s">
        <v>230</v>
      </c>
    </row>
    <row r="6" customFormat="false" ht="14.25" hidden="false" customHeight="true" outlineLevel="0" collapsed="false">
      <c r="A6" s="197"/>
      <c r="B6" s="198"/>
      <c r="C6" s="198"/>
      <c r="D6" s="199"/>
      <c r="E6" s="200"/>
      <c r="F6" s="200"/>
      <c r="G6" s="200"/>
      <c r="H6" s="200" t="s">
        <v>231</v>
      </c>
      <c r="I6" s="200"/>
      <c r="J6" s="200" t="s">
        <v>232</v>
      </c>
      <c r="K6" s="200" t="s">
        <v>233</v>
      </c>
      <c r="L6" s="194"/>
      <c r="M6" s="200" t="s">
        <v>232</v>
      </c>
      <c r="N6" s="201" t="s">
        <v>234</v>
      </c>
      <c r="O6" s="200" t="s">
        <v>235</v>
      </c>
      <c r="P6" s="200" t="s">
        <v>236</v>
      </c>
      <c r="Q6" s="200" t="s">
        <v>237</v>
      </c>
      <c r="R6" s="200" t="s">
        <v>238</v>
      </c>
      <c r="S6" s="202" t="s">
        <v>237</v>
      </c>
    </row>
    <row r="7" customFormat="false" ht="14.25" hidden="false" customHeight="true" outlineLevel="0" collapsed="false">
      <c r="A7" s="203"/>
      <c r="B7" s="204"/>
      <c r="C7" s="204"/>
      <c r="D7" s="205"/>
      <c r="E7" s="206"/>
      <c r="F7" s="206"/>
      <c r="G7" s="206"/>
      <c r="H7" s="206"/>
      <c r="I7" s="206"/>
      <c r="J7" s="206"/>
      <c r="K7" s="207" t="s">
        <v>239</v>
      </c>
      <c r="L7" s="194"/>
      <c r="M7" s="207" t="s">
        <v>159</v>
      </c>
      <c r="N7" s="207" t="s">
        <v>240</v>
      </c>
      <c r="O7" s="207" t="s">
        <v>241</v>
      </c>
      <c r="P7" s="207" t="s">
        <v>241</v>
      </c>
      <c r="Q7" s="207" t="s">
        <v>241</v>
      </c>
      <c r="R7" s="207" t="s">
        <v>242</v>
      </c>
      <c r="S7" s="208" t="s">
        <v>243</v>
      </c>
    </row>
    <row r="8" customFormat="false" ht="12.75" hidden="false" customHeight="true" outlineLevel="0" collapsed="false">
      <c r="A8" s="209" t="s">
        <v>244</v>
      </c>
      <c r="B8" s="210" t="s">
        <v>245</v>
      </c>
      <c r="C8" s="211" t="s">
        <v>246</v>
      </c>
      <c r="D8" s="212" t="s">
        <v>247</v>
      </c>
      <c r="E8" s="213" t="s">
        <v>91</v>
      </c>
      <c r="F8" s="213" t="n">
        <v>5069.907407</v>
      </c>
      <c r="G8" s="213" t="s">
        <v>91</v>
      </c>
      <c r="H8" s="214"/>
      <c r="I8" s="213" t="n">
        <v>-5</v>
      </c>
      <c r="J8" s="215" t="n">
        <v>5074.907407</v>
      </c>
      <c r="K8" s="213" t="n">
        <v>43.2</v>
      </c>
      <c r="L8" s="157" t="s">
        <v>164</v>
      </c>
      <c r="M8" s="215" t="n">
        <v>219235.9999824</v>
      </c>
      <c r="N8" s="213" t="n">
        <v>20</v>
      </c>
      <c r="O8" s="215" t="n">
        <v>4384.719999648</v>
      </c>
      <c r="P8" s="213" t="s">
        <v>91</v>
      </c>
      <c r="Q8" s="215" t="n">
        <v>4384.719999648</v>
      </c>
      <c r="R8" s="213" t="n">
        <v>1</v>
      </c>
      <c r="S8" s="216" t="n">
        <v>16077.306665376</v>
      </c>
    </row>
    <row r="9" customFormat="false" ht="12.75" hidden="false" customHeight="true" outlineLevel="0" collapsed="false">
      <c r="A9" s="217" t="s">
        <v>248</v>
      </c>
      <c r="B9" s="218" t="s">
        <v>249</v>
      </c>
      <c r="C9" s="211" t="s">
        <v>250</v>
      </c>
      <c r="D9" s="219"/>
      <c r="E9" s="213" t="s">
        <v>91</v>
      </c>
      <c r="F9" s="213" t="s">
        <v>91</v>
      </c>
      <c r="G9" s="213" t="s">
        <v>91</v>
      </c>
      <c r="H9" s="214"/>
      <c r="I9" s="213" t="s">
        <v>91</v>
      </c>
      <c r="J9" s="215" t="s">
        <v>91</v>
      </c>
      <c r="K9" s="213" t="s">
        <v>91</v>
      </c>
      <c r="L9" s="157" t="s">
        <v>164</v>
      </c>
      <c r="M9" s="215" t="s">
        <v>91</v>
      </c>
      <c r="N9" s="213" t="s">
        <v>91</v>
      </c>
      <c r="O9" s="215" t="s">
        <v>91</v>
      </c>
      <c r="P9" s="213" t="s">
        <v>91</v>
      </c>
      <c r="Q9" s="215" t="s">
        <v>91</v>
      </c>
      <c r="R9" s="213" t="s">
        <v>91</v>
      </c>
      <c r="S9" s="216" t="s">
        <v>91</v>
      </c>
    </row>
    <row r="10" customFormat="false" ht="12.75" hidden="false" customHeight="true" outlineLevel="0" collapsed="false">
      <c r="A10" s="217"/>
      <c r="B10" s="220"/>
      <c r="C10" s="211" t="s">
        <v>251</v>
      </c>
      <c r="D10" s="219"/>
      <c r="E10" s="213" t="s">
        <v>91</v>
      </c>
      <c r="F10" s="213" t="s">
        <v>91</v>
      </c>
      <c r="G10" s="213" t="s">
        <v>91</v>
      </c>
      <c r="H10" s="214"/>
      <c r="I10" s="213" t="s">
        <v>91</v>
      </c>
      <c r="J10" s="215" t="s">
        <v>91</v>
      </c>
      <c r="K10" s="213" t="s">
        <v>91</v>
      </c>
      <c r="L10" s="157" t="s">
        <v>164</v>
      </c>
      <c r="M10" s="215" t="s">
        <v>91</v>
      </c>
      <c r="N10" s="213" t="s">
        <v>91</v>
      </c>
      <c r="O10" s="215" t="s">
        <v>91</v>
      </c>
      <c r="P10" s="213" t="s">
        <v>91</v>
      </c>
      <c r="Q10" s="215" t="s">
        <v>91</v>
      </c>
      <c r="R10" s="213" t="s">
        <v>91</v>
      </c>
      <c r="S10" s="216" t="s">
        <v>91</v>
      </c>
    </row>
    <row r="11" customFormat="false" ht="12.75" hidden="false" customHeight="true" outlineLevel="0" collapsed="false">
      <c r="A11" s="217"/>
      <c r="B11" s="221" t="s">
        <v>252</v>
      </c>
      <c r="C11" s="211" t="s">
        <v>186</v>
      </c>
      <c r="D11" s="212" t="s">
        <v>247</v>
      </c>
      <c r="E11" s="214"/>
      <c r="F11" s="213" t="n">
        <v>2595.925</v>
      </c>
      <c r="G11" s="213" t="s">
        <v>91</v>
      </c>
      <c r="H11" s="213" t="s">
        <v>253</v>
      </c>
      <c r="I11" s="213" t="n">
        <v>-23</v>
      </c>
      <c r="J11" s="215" t="n">
        <v>2618.925</v>
      </c>
      <c r="K11" s="213" t="n">
        <v>42.5</v>
      </c>
      <c r="L11" s="157" t="s">
        <v>164</v>
      </c>
      <c r="M11" s="215" t="n">
        <v>111304.3125</v>
      </c>
      <c r="N11" s="213" t="n">
        <v>20.15454545</v>
      </c>
      <c r="O11" s="215" t="n">
        <v>2243.28782506225</v>
      </c>
      <c r="P11" s="213" t="s">
        <v>253</v>
      </c>
      <c r="Q11" s="215" t="n">
        <v>2243.28782506225</v>
      </c>
      <c r="R11" s="213" t="n">
        <v>1</v>
      </c>
      <c r="S11" s="216" t="n">
        <v>8225.38869189493</v>
      </c>
    </row>
    <row r="12" customFormat="false" ht="12.75" hidden="false" customHeight="true" outlineLevel="0" collapsed="false">
      <c r="A12" s="68"/>
      <c r="B12" s="218" t="s">
        <v>249</v>
      </c>
      <c r="C12" s="211" t="s">
        <v>185</v>
      </c>
      <c r="D12" s="212" t="s">
        <v>247</v>
      </c>
      <c r="E12" s="222"/>
      <c r="F12" s="213" t="n">
        <v>1038.828173</v>
      </c>
      <c r="G12" s="213" t="s">
        <v>91</v>
      </c>
      <c r="H12" s="213" t="n">
        <v>1316.077892</v>
      </c>
      <c r="I12" s="213" t="n">
        <v>32</v>
      </c>
      <c r="J12" s="215" t="n">
        <v>-309.249719</v>
      </c>
      <c r="K12" s="213" t="n">
        <v>43</v>
      </c>
      <c r="L12" s="157" t="s">
        <v>164</v>
      </c>
      <c r="M12" s="215" t="n">
        <v>-13297.737917</v>
      </c>
      <c r="N12" s="213" t="n">
        <v>19.96363636</v>
      </c>
      <c r="O12" s="215" t="n">
        <v>-265.471204185572</v>
      </c>
      <c r="P12" s="213" t="s">
        <v>253</v>
      </c>
      <c r="Q12" s="215" t="n">
        <v>-265.471204185572</v>
      </c>
      <c r="R12" s="213" t="n">
        <v>1</v>
      </c>
      <c r="S12" s="216" t="n">
        <v>-973.394415347097</v>
      </c>
    </row>
    <row r="13" customFormat="false" ht="12.75" hidden="false" customHeight="true" outlineLevel="0" collapsed="false">
      <c r="A13" s="68"/>
      <c r="B13" s="218"/>
      <c r="C13" s="211" t="s">
        <v>254</v>
      </c>
      <c r="D13" s="219"/>
      <c r="E13" s="214"/>
      <c r="F13" s="213" t="s">
        <v>91</v>
      </c>
      <c r="G13" s="213" t="s">
        <v>91</v>
      </c>
      <c r="H13" s="213" t="s">
        <v>91</v>
      </c>
      <c r="I13" s="213" t="s">
        <v>91</v>
      </c>
      <c r="J13" s="215" t="s">
        <v>91</v>
      </c>
      <c r="K13" s="213" t="s">
        <v>91</v>
      </c>
      <c r="L13" s="157" t="s">
        <v>164</v>
      </c>
      <c r="M13" s="215" t="s">
        <v>91</v>
      </c>
      <c r="N13" s="213" t="s">
        <v>91</v>
      </c>
      <c r="O13" s="215" t="s">
        <v>91</v>
      </c>
      <c r="P13" s="213" t="s">
        <v>91</v>
      </c>
      <c r="Q13" s="215" t="s">
        <v>91</v>
      </c>
      <c r="R13" s="213" t="s">
        <v>91</v>
      </c>
      <c r="S13" s="216" t="s">
        <v>91</v>
      </c>
    </row>
    <row r="14" customFormat="false" ht="12.75" hidden="false" customHeight="true" outlineLevel="0" collapsed="false">
      <c r="A14" s="68"/>
      <c r="B14" s="223"/>
      <c r="C14" s="211" t="s">
        <v>255</v>
      </c>
      <c r="D14" s="219"/>
      <c r="E14" s="214"/>
      <c r="F14" s="213" t="s">
        <v>91</v>
      </c>
      <c r="G14" s="213" t="s">
        <v>91</v>
      </c>
      <c r="H14" s="214"/>
      <c r="I14" s="213" t="s">
        <v>91</v>
      </c>
      <c r="J14" s="215" t="s">
        <v>91</v>
      </c>
      <c r="K14" s="213" t="s">
        <v>91</v>
      </c>
      <c r="L14" s="157" t="s">
        <v>164</v>
      </c>
      <c r="M14" s="215" t="s">
        <v>91</v>
      </c>
      <c r="N14" s="213" t="s">
        <v>91</v>
      </c>
      <c r="O14" s="215" t="s">
        <v>91</v>
      </c>
      <c r="P14" s="213" t="s">
        <v>91</v>
      </c>
      <c r="Q14" s="215" t="s">
        <v>91</v>
      </c>
      <c r="R14" s="213" t="s">
        <v>91</v>
      </c>
      <c r="S14" s="216" t="s">
        <v>91</v>
      </c>
    </row>
    <row r="15" customFormat="false" ht="12.75" hidden="false" customHeight="true" outlineLevel="0" collapsed="false">
      <c r="A15" s="68"/>
      <c r="B15" s="223"/>
      <c r="C15" s="211" t="s">
        <v>256</v>
      </c>
      <c r="D15" s="212" t="s">
        <v>247</v>
      </c>
      <c r="E15" s="214"/>
      <c r="F15" s="213" t="n">
        <v>4448.394442</v>
      </c>
      <c r="G15" s="213" t="n">
        <v>22</v>
      </c>
      <c r="H15" s="213" t="s">
        <v>91</v>
      </c>
      <c r="I15" s="213" t="n">
        <v>65</v>
      </c>
      <c r="J15" s="215" t="n">
        <v>4361.394442</v>
      </c>
      <c r="K15" s="213" t="n">
        <v>42.6355894</v>
      </c>
      <c r="L15" s="157" t="s">
        <v>164</v>
      </c>
      <c r="M15" s="215" t="n">
        <v>185950.622640554</v>
      </c>
      <c r="N15" s="213" t="n">
        <v>20.0951469</v>
      </c>
      <c r="O15" s="215" t="n">
        <v>3736.7050781084</v>
      </c>
      <c r="P15" s="224" t="s">
        <v>91</v>
      </c>
      <c r="Q15" s="215" t="n">
        <v>3736.7050781084</v>
      </c>
      <c r="R15" s="213" t="n">
        <v>1</v>
      </c>
      <c r="S15" s="216" t="n">
        <v>13701.2519530641</v>
      </c>
    </row>
    <row r="16" customFormat="false" ht="12.75" hidden="false" customHeight="true" outlineLevel="0" collapsed="false">
      <c r="A16" s="68"/>
      <c r="B16" s="223"/>
      <c r="C16" s="211" t="s">
        <v>257</v>
      </c>
      <c r="D16" s="212" t="s">
        <v>247</v>
      </c>
      <c r="E16" s="214"/>
      <c r="F16" s="213" t="s">
        <v>253</v>
      </c>
      <c r="G16" s="213" t="n">
        <v>396</v>
      </c>
      <c r="H16" s="213" t="s">
        <v>91</v>
      </c>
      <c r="I16" s="213" t="n">
        <v>-72</v>
      </c>
      <c r="J16" s="215" t="n">
        <v>-324</v>
      </c>
      <c r="K16" s="213" t="n">
        <v>41.2</v>
      </c>
      <c r="L16" s="157" t="s">
        <v>164</v>
      </c>
      <c r="M16" s="215" t="n">
        <v>-13348.8</v>
      </c>
      <c r="N16" s="213" t="n">
        <v>21</v>
      </c>
      <c r="O16" s="215" t="n">
        <v>-280.3248</v>
      </c>
      <c r="P16" s="213" t="s">
        <v>253</v>
      </c>
      <c r="Q16" s="215" t="n">
        <v>-280.3248</v>
      </c>
      <c r="R16" s="213" t="n">
        <v>1</v>
      </c>
      <c r="S16" s="216" t="n">
        <v>-1027.8576</v>
      </c>
    </row>
    <row r="17" customFormat="false" ht="12.75" hidden="false" customHeight="true" outlineLevel="0" collapsed="false">
      <c r="A17" s="68"/>
      <c r="B17" s="223"/>
      <c r="C17" s="211" t="s">
        <v>258</v>
      </c>
      <c r="D17" s="212" t="s">
        <v>247</v>
      </c>
      <c r="E17" s="214"/>
      <c r="F17" s="213" t="n">
        <v>40.844</v>
      </c>
      <c r="G17" s="213" t="n">
        <v>65</v>
      </c>
      <c r="H17" s="214"/>
      <c r="I17" s="213" t="n">
        <v>7</v>
      </c>
      <c r="J17" s="215" t="n">
        <v>-31.156</v>
      </c>
      <c r="K17" s="213" t="n">
        <v>46</v>
      </c>
      <c r="L17" s="157" t="s">
        <v>164</v>
      </c>
      <c r="M17" s="215" t="n">
        <v>-1433.176</v>
      </c>
      <c r="N17" s="213" t="n">
        <v>17.86363636</v>
      </c>
      <c r="O17" s="215" t="n">
        <v>-25.6017349038794</v>
      </c>
      <c r="P17" s="215" t="s">
        <v>91</v>
      </c>
      <c r="Q17" s="215" t="n">
        <v>-25.6017349038794</v>
      </c>
      <c r="R17" s="213" t="n">
        <v>1</v>
      </c>
      <c r="S17" s="216" t="n">
        <v>-93.873027980891</v>
      </c>
    </row>
    <row r="18" customFormat="false" ht="12.75" hidden="false" customHeight="true" outlineLevel="0" collapsed="false">
      <c r="A18" s="68"/>
      <c r="B18" s="223"/>
      <c r="C18" s="211" t="s">
        <v>259</v>
      </c>
      <c r="D18" s="219"/>
      <c r="E18" s="214"/>
      <c r="F18" s="213" t="s">
        <v>91</v>
      </c>
      <c r="G18" s="213" t="s">
        <v>91</v>
      </c>
      <c r="H18" s="214"/>
      <c r="I18" s="213" t="s">
        <v>91</v>
      </c>
      <c r="J18" s="215" t="s">
        <v>91</v>
      </c>
      <c r="K18" s="213" t="s">
        <v>91</v>
      </c>
      <c r="L18" s="157" t="s">
        <v>164</v>
      </c>
      <c r="M18" s="215" t="s">
        <v>91</v>
      </c>
      <c r="N18" s="213" t="s">
        <v>91</v>
      </c>
      <c r="O18" s="215" t="s">
        <v>91</v>
      </c>
      <c r="P18" s="215" t="s">
        <v>91</v>
      </c>
      <c r="Q18" s="215" t="s">
        <v>91</v>
      </c>
      <c r="R18" s="213" t="s">
        <v>91</v>
      </c>
      <c r="S18" s="216" t="s">
        <v>91</v>
      </c>
    </row>
    <row r="19" customFormat="false" ht="12.75" hidden="false" customHeight="true" outlineLevel="0" collapsed="false">
      <c r="A19" s="225"/>
      <c r="B19" s="223"/>
      <c r="C19" s="211" t="s">
        <v>260</v>
      </c>
      <c r="D19" s="219"/>
      <c r="E19" s="214"/>
      <c r="F19" s="213" t="s">
        <v>91</v>
      </c>
      <c r="G19" s="213" t="s">
        <v>91</v>
      </c>
      <c r="H19" s="214"/>
      <c r="I19" s="213" t="s">
        <v>91</v>
      </c>
      <c r="J19" s="215" t="s">
        <v>91</v>
      </c>
      <c r="K19" s="213" t="s">
        <v>91</v>
      </c>
      <c r="L19" s="157" t="s">
        <v>164</v>
      </c>
      <c r="M19" s="215" t="s">
        <v>91</v>
      </c>
      <c r="N19" s="213" t="s">
        <v>91</v>
      </c>
      <c r="O19" s="215" t="s">
        <v>91</v>
      </c>
      <c r="P19" s="215" t="s">
        <v>91</v>
      </c>
      <c r="Q19" s="215" t="s">
        <v>91</v>
      </c>
      <c r="R19" s="213" t="n">
        <v>1</v>
      </c>
      <c r="S19" s="216" t="s">
        <v>91</v>
      </c>
    </row>
    <row r="20" customFormat="false" ht="12.75" hidden="false" customHeight="true" outlineLevel="0" collapsed="false">
      <c r="A20" s="225"/>
      <c r="B20" s="223"/>
      <c r="C20" s="211" t="s">
        <v>261</v>
      </c>
      <c r="D20" s="219"/>
      <c r="E20" s="214"/>
      <c r="F20" s="213" t="s">
        <v>91</v>
      </c>
      <c r="G20" s="213" t="s">
        <v>91</v>
      </c>
      <c r="H20" s="214"/>
      <c r="I20" s="213" t="s">
        <v>91</v>
      </c>
      <c r="J20" s="215" t="s">
        <v>91</v>
      </c>
      <c r="K20" s="213" t="s">
        <v>91</v>
      </c>
      <c r="L20" s="157" t="s">
        <v>164</v>
      </c>
      <c r="M20" s="215" t="s">
        <v>91</v>
      </c>
      <c r="N20" s="213" t="s">
        <v>91</v>
      </c>
      <c r="O20" s="215" t="s">
        <v>91</v>
      </c>
      <c r="P20" s="215" t="n">
        <v>112.094572</v>
      </c>
      <c r="Q20" s="215" t="n">
        <v>-112.094572</v>
      </c>
      <c r="R20" s="213" t="n">
        <v>1</v>
      </c>
      <c r="S20" s="216" t="n">
        <v>-411.013430666667</v>
      </c>
    </row>
    <row r="21" customFormat="false" ht="12.75" hidden="false" customHeight="true" outlineLevel="0" collapsed="false">
      <c r="A21" s="68"/>
      <c r="B21" s="223"/>
      <c r="C21" s="211" t="s">
        <v>262</v>
      </c>
      <c r="D21" s="219"/>
      <c r="E21" s="214"/>
      <c r="F21" s="213" t="s">
        <v>91</v>
      </c>
      <c r="G21" s="213" t="s">
        <v>91</v>
      </c>
      <c r="H21" s="213" t="s">
        <v>91</v>
      </c>
      <c r="I21" s="213" t="s">
        <v>91</v>
      </c>
      <c r="J21" s="215" t="s">
        <v>91</v>
      </c>
      <c r="K21" s="213" t="s">
        <v>91</v>
      </c>
      <c r="L21" s="157" t="s">
        <v>164</v>
      </c>
      <c r="M21" s="215" t="s">
        <v>91</v>
      </c>
      <c r="N21" s="213" t="s">
        <v>91</v>
      </c>
      <c r="O21" s="215" t="s">
        <v>91</v>
      </c>
      <c r="P21" s="215" t="s">
        <v>91</v>
      </c>
      <c r="Q21" s="215" t="s">
        <v>91</v>
      </c>
      <c r="R21" s="213" t="s">
        <v>91</v>
      </c>
      <c r="S21" s="216" t="s">
        <v>91</v>
      </c>
    </row>
    <row r="22" customFormat="false" ht="12.75" hidden="false" customHeight="true" outlineLevel="0" collapsed="false">
      <c r="A22" s="68"/>
      <c r="B22" s="223"/>
      <c r="C22" s="211" t="s">
        <v>263</v>
      </c>
      <c r="D22" s="212" t="s">
        <v>247</v>
      </c>
      <c r="E22" s="214"/>
      <c r="F22" s="213" t="n">
        <v>19.09471334</v>
      </c>
      <c r="G22" s="213"/>
      <c r="H22" s="214"/>
      <c r="I22" s="213"/>
      <c r="J22" s="215" t="n">
        <v>19.09471334</v>
      </c>
      <c r="K22" s="213" t="n">
        <v>35</v>
      </c>
      <c r="L22" s="157" t="s">
        <v>164</v>
      </c>
      <c r="M22" s="215" t="n">
        <v>668.3149669</v>
      </c>
      <c r="N22" s="213" t="n">
        <v>25.63636364</v>
      </c>
      <c r="O22" s="215" t="n">
        <v>17.133165517503</v>
      </c>
      <c r="P22" s="213" t="s">
        <v>253</v>
      </c>
      <c r="Q22" s="215" t="n">
        <v>17.133165517503</v>
      </c>
      <c r="R22" s="213" t="n">
        <v>1</v>
      </c>
      <c r="S22" s="216" t="n">
        <v>62.8216068975109</v>
      </c>
    </row>
    <row r="23" customFormat="false" ht="12.75" hidden="false" customHeight="true" outlineLevel="0" collapsed="false">
      <c r="A23" s="68"/>
      <c r="B23" s="223"/>
      <c r="C23" s="211" t="s">
        <v>264</v>
      </c>
      <c r="D23" s="219"/>
      <c r="E23" s="214"/>
      <c r="F23" s="213" t="s">
        <v>91</v>
      </c>
      <c r="G23" s="213" t="s">
        <v>91</v>
      </c>
      <c r="H23" s="214"/>
      <c r="I23" s="213" t="s">
        <v>91</v>
      </c>
      <c r="J23" s="215" t="s">
        <v>91</v>
      </c>
      <c r="K23" s="213" t="s">
        <v>91</v>
      </c>
      <c r="L23" s="157" t="s">
        <v>164</v>
      </c>
      <c r="M23" s="215" t="s">
        <v>91</v>
      </c>
      <c r="N23" s="213" t="s">
        <v>91</v>
      </c>
      <c r="O23" s="215" t="s">
        <v>91</v>
      </c>
      <c r="P23" s="213" t="s">
        <v>91</v>
      </c>
      <c r="Q23" s="215" t="s">
        <v>91</v>
      </c>
      <c r="R23" s="213" t="s">
        <v>91</v>
      </c>
      <c r="S23" s="216" t="s">
        <v>91</v>
      </c>
    </row>
    <row r="24" customFormat="false" ht="12.75" hidden="false" customHeight="true" outlineLevel="0" collapsed="false">
      <c r="A24" s="226"/>
      <c r="B24" s="227"/>
      <c r="C24" s="211" t="s">
        <v>265</v>
      </c>
      <c r="D24" s="219"/>
      <c r="E24" s="214"/>
      <c r="F24" s="213" t="s">
        <v>91</v>
      </c>
      <c r="G24" s="213" t="s">
        <v>91</v>
      </c>
      <c r="H24" s="214"/>
      <c r="I24" s="213" t="s">
        <v>91</v>
      </c>
      <c r="J24" s="215" t="s">
        <v>91</v>
      </c>
      <c r="K24" s="213" t="s">
        <v>91</v>
      </c>
      <c r="L24" s="157" t="s">
        <v>164</v>
      </c>
      <c r="M24" s="215" t="s">
        <v>91</v>
      </c>
      <c r="N24" s="213" t="s">
        <v>91</v>
      </c>
      <c r="O24" s="215" t="s">
        <v>91</v>
      </c>
      <c r="P24" s="213" t="s">
        <v>91</v>
      </c>
      <c r="Q24" s="215" t="s">
        <v>91</v>
      </c>
      <c r="R24" s="213" t="s">
        <v>91</v>
      </c>
      <c r="S24" s="216" t="s">
        <v>91</v>
      </c>
    </row>
    <row r="25" customFormat="false" ht="12" hidden="false" customHeight="true" outlineLevel="0" collapsed="false">
      <c r="A25" s="228" t="s">
        <v>266</v>
      </c>
      <c r="B25" s="211"/>
      <c r="C25" s="211"/>
      <c r="D25" s="229"/>
      <c r="E25" s="230"/>
      <c r="F25" s="231"/>
      <c r="G25" s="231"/>
      <c r="H25" s="230"/>
      <c r="I25" s="231"/>
      <c r="J25" s="232"/>
      <c r="K25" s="231"/>
      <c r="L25" s="233"/>
      <c r="M25" s="215" t="s">
        <v>91</v>
      </c>
      <c r="N25" s="231"/>
      <c r="O25" s="215" t="s">
        <v>91</v>
      </c>
      <c r="P25" s="234" t="s">
        <v>91</v>
      </c>
      <c r="Q25" s="215" t="s">
        <v>91</v>
      </c>
      <c r="R25" s="235"/>
      <c r="S25" s="216" t="s">
        <v>91</v>
      </c>
    </row>
    <row r="26" customFormat="false" ht="12.75" hidden="false" customHeight="true" outlineLevel="0" collapsed="false">
      <c r="A26" s="236" t="s">
        <v>99</v>
      </c>
      <c r="B26" s="237"/>
      <c r="C26" s="237"/>
      <c r="D26" s="238"/>
      <c r="E26" s="239" t="s">
        <v>91</v>
      </c>
      <c r="F26" s="234" t="s">
        <v>91</v>
      </c>
      <c r="G26" s="234" t="s">
        <v>91</v>
      </c>
      <c r="H26" s="239" t="s">
        <v>91</v>
      </c>
      <c r="I26" s="234" t="s">
        <v>91</v>
      </c>
      <c r="J26" s="215" t="s">
        <v>91</v>
      </c>
      <c r="K26" s="234" t="s">
        <v>91</v>
      </c>
      <c r="L26" s="157" t="s">
        <v>164</v>
      </c>
      <c r="M26" s="215" t="s">
        <v>91</v>
      </c>
      <c r="N26" s="234" t="s">
        <v>91</v>
      </c>
      <c r="O26" s="215" t="s">
        <v>91</v>
      </c>
      <c r="P26" s="234" t="s">
        <v>91</v>
      </c>
      <c r="Q26" s="215" t="s">
        <v>91</v>
      </c>
      <c r="R26" s="240" t="s">
        <v>91</v>
      </c>
      <c r="S26" s="216" t="s">
        <v>91</v>
      </c>
    </row>
    <row r="27" customFormat="false" ht="12" hidden="false" customHeight="true" outlineLevel="0" collapsed="false">
      <c r="A27" s="241" t="s">
        <v>267</v>
      </c>
      <c r="B27" s="242"/>
      <c r="C27" s="242"/>
      <c r="D27" s="243"/>
      <c r="E27" s="175"/>
      <c r="F27" s="175"/>
      <c r="G27" s="175"/>
      <c r="H27" s="175"/>
      <c r="I27" s="175"/>
      <c r="J27" s="51"/>
      <c r="K27" s="214"/>
      <c r="L27" s="214"/>
      <c r="M27" s="80" t="n">
        <v>489079.536172854</v>
      </c>
      <c r="N27" s="214"/>
      <c r="O27" s="80" t="n">
        <v>9810.44832924671</v>
      </c>
      <c r="P27" s="224" t="n">
        <v>112.094572</v>
      </c>
      <c r="Q27" s="80" t="n">
        <v>9698.35375724671</v>
      </c>
      <c r="R27" s="244"/>
      <c r="S27" s="216" t="n">
        <v>35560.6304432379</v>
      </c>
    </row>
    <row r="28" customFormat="false" ht="12.75" hidden="false" customHeight="true" outlineLevel="0" collapsed="false">
      <c r="A28" s="245" t="s">
        <v>268</v>
      </c>
      <c r="B28" s="221" t="s">
        <v>245</v>
      </c>
      <c r="C28" s="211" t="s">
        <v>269</v>
      </c>
      <c r="D28" s="219"/>
      <c r="E28" s="213" t="s">
        <v>91</v>
      </c>
      <c r="F28" s="213" t="s">
        <v>91</v>
      </c>
      <c r="G28" s="213" t="s">
        <v>91</v>
      </c>
      <c r="H28" s="214"/>
      <c r="I28" s="213" t="s">
        <v>91</v>
      </c>
      <c r="J28" s="215" t="s">
        <v>91</v>
      </c>
      <c r="K28" s="213" t="s">
        <v>91</v>
      </c>
      <c r="L28" s="157" t="s">
        <v>164</v>
      </c>
      <c r="M28" s="215" t="s">
        <v>91</v>
      </c>
      <c r="N28" s="213" t="s">
        <v>91</v>
      </c>
      <c r="O28" s="215" t="s">
        <v>91</v>
      </c>
      <c r="P28" s="213" t="s">
        <v>91</v>
      </c>
      <c r="Q28" s="215" t="s">
        <v>91</v>
      </c>
      <c r="R28" s="213" t="s">
        <v>91</v>
      </c>
      <c r="S28" s="216" t="s">
        <v>91</v>
      </c>
    </row>
    <row r="29" customFormat="false" ht="12.75" hidden="false" customHeight="true" outlineLevel="0" collapsed="false">
      <c r="A29" s="68" t="s">
        <v>248</v>
      </c>
      <c r="B29" s="223" t="s">
        <v>249</v>
      </c>
      <c r="C29" s="211" t="s">
        <v>270</v>
      </c>
      <c r="D29" s="212" t="s">
        <v>247</v>
      </c>
      <c r="E29" s="213" t="s">
        <v>91</v>
      </c>
      <c r="F29" s="213" t="s">
        <v>128</v>
      </c>
      <c r="G29" s="213" t="s">
        <v>91</v>
      </c>
      <c r="H29" s="214"/>
      <c r="I29" s="213" t="s">
        <v>128</v>
      </c>
      <c r="J29" s="215" t="s">
        <v>127</v>
      </c>
      <c r="K29" s="213" t="s">
        <v>91</v>
      </c>
      <c r="L29" s="157" t="s">
        <v>164</v>
      </c>
      <c r="M29" s="215" t="s">
        <v>127</v>
      </c>
      <c r="N29" s="213"/>
      <c r="O29" s="215" t="s">
        <v>127</v>
      </c>
      <c r="P29" s="224" t="s">
        <v>91</v>
      </c>
      <c r="Q29" s="215" t="s">
        <v>127</v>
      </c>
      <c r="R29" s="213" t="n">
        <v>1</v>
      </c>
      <c r="S29" s="216" t="s">
        <v>127</v>
      </c>
    </row>
    <row r="30" customFormat="false" ht="12.75" hidden="false" customHeight="true" outlineLevel="0" collapsed="false">
      <c r="A30" s="68"/>
      <c r="B30" s="223"/>
      <c r="C30" s="211" t="s">
        <v>271</v>
      </c>
      <c r="D30" s="212" t="s">
        <v>247</v>
      </c>
      <c r="E30" s="213" t="s">
        <v>91</v>
      </c>
      <c r="F30" s="213" t="n">
        <v>142.0380602</v>
      </c>
      <c r="G30" s="213" t="s">
        <v>91</v>
      </c>
      <c r="H30" s="213" t="s">
        <v>91</v>
      </c>
      <c r="I30" s="213" t="s">
        <v>91</v>
      </c>
      <c r="J30" s="215" t="n">
        <v>142.0380602</v>
      </c>
      <c r="K30" s="213" t="n">
        <v>26.2624</v>
      </c>
      <c r="L30" s="157" t="s">
        <v>164</v>
      </c>
      <c r="M30" s="215" t="n">
        <v>3730.26035219648</v>
      </c>
      <c r="N30" s="213" t="n">
        <v>25.63636364</v>
      </c>
      <c r="O30" s="215" t="n">
        <v>95.6303108607834</v>
      </c>
      <c r="P30" s="213" t="s">
        <v>253</v>
      </c>
      <c r="Q30" s="215" t="n">
        <v>95.6303108607834</v>
      </c>
      <c r="R30" s="213" t="n">
        <v>1</v>
      </c>
      <c r="S30" s="216" t="n">
        <v>350.644473156206</v>
      </c>
    </row>
    <row r="31" customFormat="false" ht="12.75" hidden="false" customHeight="true" outlineLevel="0" collapsed="false">
      <c r="A31" s="68"/>
      <c r="B31" s="223"/>
      <c r="C31" s="211" t="s">
        <v>272</v>
      </c>
      <c r="D31" s="219"/>
      <c r="E31" s="213" t="s">
        <v>91</v>
      </c>
      <c r="F31" s="213" t="s">
        <v>91</v>
      </c>
      <c r="G31" s="213" t="s">
        <v>91</v>
      </c>
      <c r="H31" s="213" t="s">
        <v>91</v>
      </c>
      <c r="I31" s="213" t="s">
        <v>91</v>
      </c>
      <c r="J31" s="215" t="s">
        <v>91</v>
      </c>
      <c r="K31" s="213" t="s">
        <v>91</v>
      </c>
      <c r="L31" s="157" t="s">
        <v>164</v>
      </c>
      <c r="M31" s="215" t="s">
        <v>91</v>
      </c>
      <c r="N31" s="213" t="s">
        <v>91</v>
      </c>
      <c r="O31" s="215" t="s">
        <v>91</v>
      </c>
      <c r="P31" s="213" t="s">
        <v>91</v>
      </c>
      <c r="Q31" s="215" t="s">
        <v>91</v>
      </c>
      <c r="R31" s="213" t="s">
        <v>91</v>
      </c>
      <c r="S31" s="216" t="s">
        <v>91</v>
      </c>
    </row>
    <row r="32" customFormat="false" ht="12.75" hidden="false" customHeight="true" outlineLevel="0" collapsed="false">
      <c r="A32" s="68"/>
      <c r="B32" s="223"/>
      <c r="C32" s="211" t="s">
        <v>273</v>
      </c>
      <c r="D32" s="212" t="s">
        <v>247</v>
      </c>
      <c r="E32" s="213" t="s">
        <v>91</v>
      </c>
      <c r="F32" s="213" t="n">
        <v>5.8923</v>
      </c>
      <c r="G32" s="213" t="s">
        <v>91</v>
      </c>
      <c r="H32" s="214"/>
      <c r="I32" s="213" t="s">
        <v>128</v>
      </c>
      <c r="J32" s="215" t="n">
        <v>5.8923</v>
      </c>
      <c r="K32" s="213" t="n">
        <v>20.1</v>
      </c>
      <c r="L32" s="157" t="s">
        <v>164</v>
      </c>
      <c r="M32" s="215" t="n">
        <v>118.43523</v>
      </c>
      <c r="N32" s="213" t="n">
        <v>28.36363636</v>
      </c>
      <c r="O32" s="215" t="n">
        <v>3.35925379593296</v>
      </c>
      <c r="P32" s="213" t="s">
        <v>253</v>
      </c>
      <c r="Q32" s="215" t="n">
        <v>3.35925379593296</v>
      </c>
      <c r="R32" s="213" t="n">
        <v>1</v>
      </c>
      <c r="S32" s="216" t="n">
        <v>12.3172639184209</v>
      </c>
    </row>
    <row r="33" customFormat="false" ht="12.75" hidden="false" customHeight="true" outlineLevel="0" collapsed="false">
      <c r="A33" s="68"/>
      <c r="B33" s="223"/>
      <c r="C33" s="211" t="s">
        <v>274</v>
      </c>
      <c r="D33" s="219"/>
      <c r="E33" s="213" t="s">
        <v>91</v>
      </c>
      <c r="F33" s="213" t="s">
        <v>91</v>
      </c>
      <c r="G33" s="213" t="s">
        <v>91</v>
      </c>
      <c r="H33" s="214"/>
      <c r="I33" s="213" t="s">
        <v>91</v>
      </c>
      <c r="J33" s="215" t="s">
        <v>91</v>
      </c>
      <c r="K33" s="213" t="s">
        <v>91</v>
      </c>
      <c r="L33" s="157" t="s">
        <v>164</v>
      </c>
      <c r="M33" s="215" t="s">
        <v>91</v>
      </c>
      <c r="N33" s="213" t="s">
        <v>91</v>
      </c>
      <c r="O33" s="215" t="s">
        <v>91</v>
      </c>
      <c r="P33" s="213" t="s">
        <v>91</v>
      </c>
      <c r="Q33" s="215" t="s">
        <v>91</v>
      </c>
      <c r="R33" s="213" t="s">
        <v>91</v>
      </c>
      <c r="S33" s="216" t="s">
        <v>91</v>
      </c>
    </row>
    <row r="34" customFormat="false" ht="12.75" hidden="false" customHeight="true" outlineLevel="0" collapsed="false">
      <c r="A34" s="68"/>
      <c r="B34" s="227"/>
      <c r="C34" s="211" t="s">
        <v>275</v>
      </c>
      <c r="D34" s="219"/>
      <c r="E34" s="213" t="s">
        <v>91</v>
      </c>
      <c r="F34" s="213" t="s">
        <v>91</v>
      </c>
      <c r="G34" s="213" t="s">
        <v>91</v>
      </c>
      <c r="H34" s="214"/>
      <c r="I34" s="213" t="s">
        <v>91</v>
      </c>
      <c r="J34" s="215" t="s">
        <v>91</v>
      </c>
      <c r="K34" s="213" t="s">
        <v>91</v>
      </c>
      <c r="L34" s="157" t="s">
        <v>164</v>
      </c>
      <c r="M34" s="215" t="s">
        <v>91</v>
      </c>
      <c r="N34" s="213" t="s">
        <v>91</v>
      </c>
      <c r="O34" s="215" t="s">
        <v>91</v>
      </c>
      <c r="P34" s="213" t="s">
        <v>91</v>
      </c>
      <c r="Q34" s="215" t="s">
        <v>91</v>
      </c>
      <c r="R34" s="213" t="s">
        <v>91</v>
      </c>
      <c r="S34" s="216" t="s">
        <v>91</v>
      </c>
    </row>
    <row r="35" customFormat="false" ht="12.75" hidden="false" customHeight="true" outlineLevel="0" collapsed="false">
      <c r="A35" s="68"/>
      <c r="B35" s="221" t="s">
        <v>276</v>
      </c>
      <c r="C35" s="242" t="s">
        <v>277</v>
      </c>
      <c r="D35" s="219"/>
      <c r="E35" s="214"/>
      <c r="F35" s="213" t="s">
        <v>91</v>
      </c>
      <c r="G35" s="213" t="s">
        <v>91</v>
      </c>
      <c r="H35" s="214"/>
      <c r="I35" s="213" t="s">
        <v>91</v>
      </c>
      <c r="J35" s="215" t="s">
        <v>91</v>
      </c>
      <c r="K35" s="213" t="s">
        <v>91</v>
      </c>
      <c r="L35" s="157" t="s">
        <v>164</v>
      </c>
      <c r="M35" s="215" t="s">
        <v>91</v>
      </c>
      <c r="N35" s="213" t="s">
        <v>91</v>
      </c>
      <c r="O35" s="215" t="s">
        <v>91</v>
      </c>
      <c r="P35" s="213" t="s">
        <v>91</v>
      </c>
      <c r="Q35" s="215" t="s">
        <v>91</v>
      </c>
      <c r="R35" s="213" t="s">
        <v>91</v>
      </c>
      <c r="S35" s="216" t="s">
        <v>91</v>
      </c>
    </row>
    <row r="36" customFormat="false" ht="12.75" hidden="false" customHeight="true" outlineLevel="0" collapsed="false">
      <c r="A36" s="226"/>
      <c r="B36" s="227" t="s">
        <v>249</v>
      </c>
      <c r="C36" s="211" t="s">
        <v>278</v>
      </c>
      <c r="D36" s="219"/>
      <c r="E36" s="214"/>
      <c r="F36" s="213" t="s">
        <v>91</v>
      </c>
      <c r="G36" s="213" t="s">
        <v>91</v>
      </c>
      <c r="H36" s="214"/>
      <c r="I36" s="213" t="s">
        <v>91</v>
      </c>
      <c r="J36" s="215" t="s">
        <v>91</v>
      </c>
      <c r="K36" s="213" t="s">
        <v>91</v>
      </c>
      <c r="L36" s="157" t="s">
        <v>164</v>
      </c>
      <c r="M36" s="215" t="s">
        <v>91</v>
      </c>
      <c r="N36" s="213" t="s">
        <v>91</v>
      </c>
      <c r="O36" s="215" t="s">
        <v>91</v>
      </c>
      <c r="P36" s="213" t="s">
        <v>91</v>
      </c>
      <c r="Q36" s="215" t="s">
        <v>91</v>
      </c>
      <c r="R36" s="213" t="s">
        <v>91</v>
      </c>
      <c r="S36" s="216" t="s">
        <v>91</v>
      </c>
    </row>
    <row r="37" customFormat="false" ht="12" hidden="false" customHeight="true" outlineLevel="0" collapsed="false">
      <c r="A37" s="228" t="s">
        <v>279</v>
      </c>
      <c r="B37" s="211"/>
      <c r="C37" s="211"/>
      <c r="D37" s="229"/>
      <c r="E37" s="230"/>
      <c r="F37" s="231"/>
      <c r="G37" s="231"/>
      <c r="H37" s="230"/>
      <c r="I37" s="231"/>
      <c r="J37" s="232"/>
      <c r="K37" s="231"/>
      <c r="L37" s="233"/>
      <c r="M37" s="215" t="n">
        <v>38177.76693</v>
      </c>
      <c r="N37" s="231"/>
      <c r="O37" s="215" t="n">
        <v>500.213300992308</v>
      </c>
      <c r="P37" s="215" t="s">
        <v>91</v>
      </c>
      <c r="Q37" s="215" t="n">
        <v>500.213300992308</v>
      </c>
      <c r="R37" s="231"/>
      <c r="S37" s="216" t="n">
        <v>1834.1154369718</v>
      </c>
    </row>
    <row r="38" customFormat="false" ht="12.75" hidden="false" customHeight="true" outlineLevel="0" collapsed="false">
      <c r="A38" s="236" t="s">
        <v>280</v>
      </c>
      <c r="B38" s="237"/>
      <c r="C38" s="237"/>
      <c r="D38" s="246" t="s">
        <v>281</v>
      </c>
      <c r="E38" s="247" t="n">
        <v>38177.76693</v>
      </c>
      <c r="F38" s="234" t="s">
        <v>91</v>
      </c>
      <c r="G38" s="234" t="s">
        <v>91</v>
      </c>
      <c r="H38" s="239" t="s">
        <v>91</v>
      </c>
      <c r="I38" s="234" t="s">
        <v>91</v>
      </c>
      <c r="J38" s="215" t="n">
        <v>38177.76693</v>
      </c>
      <c r="K38" s="234" t="n">
        <v>1</v>
      </c>
      <c r="L38" s="157" t="s">
        <v>164</v>
      </c>
      <c r="M38" s="215" t="n">
        <v>38177.76693</v>
      </c>
      <c r="N38" s="234" t="n">
        <v>13.10221475</v>
      </c>
      <c r="O38" s="215" t="n">
        <v>500.213300992308</v>
      </c>
      <c r="P38" s="215" t="s">
        <v>91</v>
      </c>
      <c r="Q38" s="215" t="n">
        <v>500.213300992308</v>
      </c>
      <c r="R38" s="234" t="n">
        <v>1</v>
      </c>
      <c r="S38" s="216" t="n">
        <v>1834.1154369718</v>
      </c>
    </row>
    <row r="39" customFormat="false" ht="12" hidden="false" customHeight="true" outlineLevel="0" collapsed="false">
      <c r="A39" s="241" t="s">
        <v>282</v>
      </c>
      <c r="B39" s="242"/>
      <c r="C39" s="242"/>
      <c r="D39" s="243"/>
      <c r="E39" s="175"/>
      <c r="F39" s="175"/>
      <c r="G39" s="175"/>
      <c r="H39" s="175"/>
      <c r="I39" s="175"/>
      <c r="J39" s="175"/>
      <c r="K39" s="214"/>
      <c r="L39" s="214"/>
      <c r="M39" s="215" t="n">
        <v>42026.4625121965</v>
      </c>
      <c r="N39" s="214"/>
      <c r="O39" s="215" t="n">
        <v>599.202865649025</v>
      </c>
      <c r="P39" s="215" t="s">
        <v>283</v>
      </c>
      <c r="Q39" s="215" t="n">
        <v>599.202865649025</v>
      </c>
      <c r="R39" s="214"/>
      <c r="S39" s="131" t="n">
        <v>2197.07717404642</v>
      </c>
    </row>
    <row r="40" customFormat="false" ht="12.75" hidden="false" customHeight="true" outlineLevel="0" collapsed="false">
      <c r="A40" s="241" t="s">
        <v>284</v>
      </c>
      <c r="B40" s="248"/>
      <c r="C40" s="249" t="s">
        <v>285</v>
      </c>
      <c r="D40" s="212" t="s">
        <v>281</v>
      </c>
      <c r="E40" s="213" t="s">
        <v>91</v>
      </c>
      <c r="F40" s="213" t="n">
        <v>98059.587</v>
      </c>
      <c r="G40" s="213" t="s">
        <v>91</v>
      </c>
      <c r="H40" s="214"/>
      <c r="I40" s="213" t="s">
        <v>253</v>
      </c>
      <c r="J40" s="215" t="n">
        <v>98059.587</v>
      </c>
      <c r="K40" s="213" t="n">
        <v>1</v>
      </c>
      <c r="L40" s="157" t="s">
        <v>164</v>
      </c>
      <c r="M40" s="215" t="n">
        <v>98059.587</v>
      </c>
      <c r="N40" s="213" t="n">
        <v>15</v>
      </c>
      <c r="O40" s="215" t="n">
        <v>1470.893805</v>
      </c>
      <c r="P40" s="215" t="s">
        <v>91</v>
      </c>
      <c r="Q40" s="215" t="n">
        <v>1470.893805</v>
      </c>
      <c r="R40" s="213" t="n">
        <v>1</v>
      </c>
      <c r="S40" s="216" t="n">
        <v>5393.277285</v>
      </c>
    </row>
    <row r="41" customFormat="false" ht="12" hidden="false" customHeight="true" outlineLevel="0" collapsed="false">
      <c r="A41" s="250" t="s">
        <v>286</v>
      </c>
      <c r="B41" s="250"/>
      <c r="C41" s="250"/>
      <c r="D41" s="251"/>
      <c r="E41" s="252"/>
      <c r="F41" s="252"/>
      <c r="G41" s="252"/>
      <c r="H41" s="253"/>
      <c r="I41" s="252"/>
      <c r="J41" s="148"/>
      <c r="K41" s="252"/>
      <c r="L41" s="254"/>
      <c r="M41" s="80" t="s">
        <v>91</v>
      </c>
      <c r="N41" s="252"/>
      <c r="O41" s="80" t="s">
        <v>91</v>
      </c>
      <c r="P41" s="80" t="s">
        <v>91</v>
      </c>
      <c r="Q41" s="80" t="s">
        <v>91</v>
      </c>
      <c r="R41" s="252"/>
      <c r="S41" s="216" t="s">
        <v>91</v>
      </c>
    </row>
    <row r="42" customFormat="false" ht="12.75" hidden="false" customHeight="true" outlineLevel="0" collapsed="false">
      <c r="A42" s="255" t="s">
        <v>99</v>
      </c>
      <c r="B42" s="255"/>
      <c r="C42" s="255"/>
      <c r="D42" s="256"/>
      <c r="E42" s="145" t="s">
        <v>91</v>
      </c>
      <c r="F42" s="145" t="s">
        <v>91</v>
      </c>
      <c r="G42" s="145" t="s">
        <v>91</v>
      </c>
      <c r="H42" s="257" t="s">
        <v>91</v>
      </c>
      <c r="I42" s="145" t="s">
        <v>91</v>
      </c>
      <c r="J42" s="80" t="s">
        <v>91</v>
      </c>
      <c r="K42" s="145" t="s">
        <v>91</v>
      </c>
      <c r="L42" s="157" t="s">
        <v>164</v>
      </c>
      <c r="M42" s="80" t="s">
        <v>91</v>
      </c>
      <c r="N42" s="145" t="s">
        <v>91</v>
      </c>
      <c r="O42" s="80" t="s">
        <v>91</v>
      </c>
      <c r="P42" s="80" t="s">
        <v>91</v>
      </c>
      <c r="Q42" s="80" t="s">
        <v>91</v>
      </c>
      <c r="R42" s="145" t="s">
        <v>91</v>
      </c>
      <c r="S42" s="216" t="s">
        <v>91</v>
      </c>
    </row>
    <row r="43" customFormat="false" ht="12" hidden="false" customHeight="true" outlineLevel="0" collapsed="false">
      <c r="A43" s="250" t="s">
        <v>287</v>
      </c>
      <c r="B43" s="250"/>
      <c r="C43" s="250"/>
      <c r="D43" s="251"/>
      <c r="E43" s="252"/>
      <c r="F43" s="252"/>
      <c r="G43" s="252"/>
      <c r="H43" s="253"/>
      <c r="I43" s="252"/>
      <c r="J43" s="148"/>
      <c r="K43" s="252"/>
      <c r="L43" s="258"/>
      <c r="M43" s="80" t="n">
        <v>98059.587</v>
      </c>
      <c r="N43" s="252"/>
      <c r="O43" s="80" t="n">
        <v>1470.893805</v>
      </c>
      <c r="P43" s="80" t="s">
        <v>91</v>
      </c>
      <c r="Q43" s="80" t="n">
        <v>1470.893805</v>
      </c>
      <c r="R43" s="252"/>
      <c r="S43" s="216" t="n">
        <v>5393.277285</v>
      </c>
    </row>
    <row r="44" customFormat="false" ht="13.5" hidden="false" customHeight="true" outlineLevel="0" collapsed="false">
      <c r="A44" s="259" t="s">
        <v>288</v>
      </c>
      <c r="B44" s="260"/>
      <c r="C44" s="260"/>
      <c r="D44" s="261"/>
      <c r="E44" s="261"/>
      <c r="F44" s="261"/>
      <c r="G44" s="261"/>
      <c r="H44" s="261"/>
      <c r="I44" s="261"/>
      <c r="J44" s="261"/>
      <c r="K44" s="262"/>
      <c r="L44" s="262"/>
      <c r="M44" s="109" t="n">
        <v>629165.585685051</v>
      </c>
      <c r="N44" s="263"/>
      <c r="O44" s="109" t="n">
        <v>11880.5449998957</v>
      </c>
      <c r="P44" s="109" t="n">
        <v>112.094572</v>
      </c>
      <c r="Q44" s="109" t="n">
        <v>11768.4504278957</v>
      </c>
      <c r="R44" s="263"/>
      <c r="S44" s="264" t="n">
        <v>43150.9849022844</v>
      </c>
    </row>
    <row r="45" customFormat="false" ht="12" hidden="false" customHeight="true" outlineLevel="0" collapsed="false">
      <c r="A45" s="228" t="s">
        <v>289</v>
      </c>
      <c r="B45" s="211"/>
      <c r="C45" s="211"/>
      <c r="D45" s="214"/>
      <c r="E45" s="214"/>
      <c r="F45" s="214"/>
      <c r="G45" s="214"/>
      <c r="H45" s="214"/>
      <c r="I45" s="214"/>
      <c r="J45" s="214"/>
      <c r="K45" s="214"/>
      <c r="L45" s="214"/>
      <c r="M45" s="215" t="s">
        <v>91</v>
      </c>
      <c r="N45" s="214"/>
      <c r="O45" s="215" t="s">
        <v>91</v>
      </c>
      <c r="P45" s="215" t="s">
        <v>91</v>
      </c>
      <c r="Q45" s="215" t="s">
        <v>91</v>
      </c>
      <c r="R45" s="214"/>
      <c r="S45" s="216" t="s">
        <v>91</v>
      </c>
    </row>
    <row r="46" customFormat="false" ht="12.75" hidden="false" customHeight="true" outlineLevel="0" collapsed="false">
      <c r="A46" s="265"/>
      <c r="B46" s="266"/>
      <c r="C46" s="249" t="s">
        <v>290</v>
      </c>
      <c r="D46" s="219"/>
      <c r="E46" s="213" t="s">
        <v>91</v>
      </c>
      <c r="F46" s="213" t="s">
        <v>91</v>
      </c>
      <c r="G46" s="213" t="s">
        <v>91</v>
      </c>
      <c r="H46" s="214"/>
      <c r="I46" s="213" t="s">
        <v>91</v>
      </c>
      <c r="J46" s="215" t="s">
        <v>91</v>
      </c>
      <c r="K46" s="213" t="s">
        <v>91</v>
      </c>
      <c r="L46" s="157" t="s">
        <v>164</v>
      </c>
      <c r="M46" s="215" t="s">
        <v>91</v>
      </c>
      <c r="N46" s="213" t="s">
        <v>91</v>
      </c>
      <c r="O46" s="215" t="s">
        <v>91</v>
      </c>
      <c r="P46" s="213" t="s">
        <v>91</v>
      </c>
      <c r="Q46" s="215" t="s">
        <v>91</v>
      </c>
      <c r="R46" s="213" t="s">
        <v>91</v>
      </c>
      <c r="S46" s="216" t="s">
        <v>91</v>
      </c>
    </row>
    <row r="47" customFormat="false" ht="12.75" hidden="false" customHeight="true" outlineLevel="0" collapsed="false">
      <c r="A47" s="267"/>
      <c r="B47" s="268"/>
      <c r="C47" s="269" t="s">
        <v>291</v>
      </c>
      <c r="D47" s="219"/>
      <c r="E47" s="213" t="s">
        <v>91</v>
      </c>
      <c r="F47" s="213" t="s">
        <v>91</v>
      </c>
      <c r="G47" s="213" t="s">
        <v>91</v>
      </c>
      <c r="H47" s="214"/>
      <c r="I47" s="213" t="s">
        <v>91</v>
      </c>
      <c r="J47" s="215" t="s">
        <v>91</v>
      </c>
      <c r="K47" s="213" t="s">
        <v>91</v>
      </c>
      <c r="L47" s="157" t="s">
        <v>164</v>
      </c>
      <c r="M47" s="215" t="s">
        <v>91</v>
      </c>
      <c r="N47" s="213" t="s">
        <v>91</v>
      </c>
      <c r="O47" s="215" t="s">
        <v>91</v>
      </c>
      <c r="P47" s="213" t="s">
        <v>91</v>
      </c>
      <c r="Q47" s="215" t="s">
        <v>91</v>
      </c>
      <c r="R47" s="213" t="s">
        <v>91</v>
      </c>
      <c r="S47" s="216" t="s">
        <v>91</v>
      </c>
    </row>
    <row r="48" customFormat="false" ht="12.75" hidden="false" customHeight="true" outlineLevel="0" collapsed="false">
      <c r="A48" s="270"/>
      <c r="B48" s="271"/>
      <c r="C48" s="272" t="s">
        <v>292</v>
      </c>
      <c r="D48" s="273"/>
      <c r="E48" s="274" t="s">
        <v>91</v>
      </c>
      <c r="F48" s="274" t="s">
        <v>91</v>
      </c>
      <c r="G48" s="274" t="s">
        <v>91</v>
      </c>
      <c r="H48" s="275"/>
      <c r="I48" s="274" t="s">
        <v>91</v>
      </c>
      <c r="J48" s="109" t="s">
        <v>91</v>
      </c>
      <c r="K48" s="274" t="s">
        <v>91</v>
      </c>
      <c r="L48" s="276" t="s">
        <v>164</v>
      </c>
      <c r="M48" s="109" t="s">
        <v>91</v>
      </c>
      <c r="N48" s="277" t="s">
        <v>91</v>
      </c>
      <c r="O48" s="109" t="s">
        <v>91</v>
      </c>
      <c r="P48" s="277" t="s">
        <v>91</v>
      </c>
      <c r="Q48" s="109" t="s">
        <v>91</v>
      </c>
      <c r="R48" s="277" t="s">
        <v>91</v>
      </c>
      <c r="S48" s="264" t="s">
        <v>91</v>
      </c>
    </row>
    <row r="49" customFormat="false" ht="12" hidden="false" customHeight="true" outlineLevel="0" collapsed="false"/>
    <row r="50" customFormat="false" ht="13.5" hidden="false" customHeight="true" outlineLevel="0" collapsed="false">
      <c r="A50" s="278" t="s">
        <v>293</v>
      </c>
    </row>
    <row r="51" customFormat="false" ht="13.5" hidden="false" customHeight="true" outlineLevel="0" collapsed="false">
      <c r="A51" s="278" t="s">
        <v>294</v>
      </c>
    </row>
    <row r="52" customFormat="false" ht="13.5" hidden="false" customHeight="true" outlineLevel="0" collapsed="false">
      <c r="A52" s="278" t="s">
        <v>295</v>
      </c>
    </row>
    <row r="53" customFormat="false" ht="13.5" hidden="false" customHeight="true" outlineLevel="0" collapsed="false"/>
    <row r="54" customFormat="false" ht="12" hidden="false" customHeight="true" outlineLevel="0" collapsed="false">
      <c r="A54" s="279" t="s">
        <v>138</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6</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297</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29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29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0</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1</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2</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3</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4</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4" t="s">
        <v>72</v>
      </c>
    </row>
    <row r="2" customFormat="false" ht="15.75" hidden="false" customHeight="true" outlineLevel="0" collapsed="false">
      <c r="A2" s="4" t="s">
        <v>215</v>
      </c>
      <c r="H2" s="114" t="s">
        <v>74</v>
      </c>
    </row>
    <row r="3" customFormat="false" ht="12" hidden="false" customHeight="true" outlineLevel="0" collapsed="false">
      <c r="G3" s="114"/>
      <c r="H3" s="114" t="s">
        <v>75</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16</v>
      </c>
      <c r="B5" s="281" t="s">
        <v>306</v>
      </c>
      <c r="C5" s="281"/>
      <c r="D5" s="281"/>
      <c r="E5" s="282" t="s">
        <v>307</v>
      </c>
      <c r="F5" s="282"/>
      <c r="G5" s="283" t="s">
        <v>308</v>
      </c>
      <c r="H5" s="283"/>
    </row>
    <row r="6" customFormat="false" ht="12.75" hidden="false" customHeight="true" outlineLevel="0" collapsed="false">
      <c r="A6" s="284"/>
      <c r="B6" s="285"/>
      <c r="C6" s="286" t="s">
        <v>309</v>
      </c>
      <c r="D6" s="287"/>
      <c r="E6" s="287"/>
      <c r="F6" s="287"/>
      <c r="G6" s="287"/>
      <c r="H6" s="288"/>
    </row>
    <row r="7" customFormat="false" ht="29.25" hidden="false" customHeight="true" outlineLevel="0" collapsed="false">
      <c r="A7" s="284"/>
      <c r="B7" s="289" t="s">
        <v>310</v>
      </c>
      <c r="C7" s="286"/>
      <c r="D7" s="290" t="s">
        <v>311</v>
      </c>
      <c r="E7" s="291" t="s">
        <v>312</v>
      </c>
      <c r="F7" s="290" t="s">
        <v>311</v>
      </c>
      <c r="G7" s="291" t="s">
        <v>312</v>
      </c>
      <c r="H7" s="292" t="s">
        <v>311</v>
      </c>
    </row>
    <row r="8" customFormat="false" ht="15" hidden="false" customHeight="true" outlineLevel="0" collapsed="false">
      <c r="A8" s="284"/>
      <c r="B8" s="293" t="s">
        <v>313</v>
      </c>
      <c r="C8" s="293" t="s">
        <v>313</v>
      </c>
      <c r="D8" s="293" t="s">
        <v>84</v>
      </c>
      <c r="E8" s="293" t="s">
        <v>313</v>
      </c>
      <c r="F8" s="293" t="s">
        <v>84</v>
      </c>
      <c r="G8" s="294" t="s">
        <v>314</v>
      </c>
      <c r="H8" s="295" t="s">
        <v>314</v>
      </c>
    </row>
    <row r="9" customFormat="false" ht="12.75" hidden="false" customHeight="true" outlineLevel="0" collapsed="false">
      <c r="A9" s="296" t="s">
        <v>315</v>
      </c>
      <c r="B9" s="85" t="n">
        <v>489.079536172854</v>
      </c>
      <c r="C9" s="297" t="n">
        <v>490.512712167</v>
      </c>
      <c r="D9" s="85" t="n">
        <v>35560.6304432379</v>
      </c>
      <c r="E9" s="85" t="n">
        <v>474.24942885962</v>
      </c>
      <c r="F9" s="85" t="n">
        <v>34838.6776503063</v>
      </c>
      <c r="G9" s="85" t="n">
        <v>3.42926787418317</v>
      </c>
      <c r="H9" s="85" t="n">
        <v>2.07227381067168</v>
      </c>
    </row>
    <row r="10" customFormat="false" ht="13.5" hidden="false" customHeight="true" outlineLevel="0" collapsed="false">
      <c r="A10" s="298" t="s">
        <v>316</v>
      </c>
      <c r="B10" s="85" t="n">
        <v>42.0264625121965</v>
      </c>
      <c r="C10" s="299"/>
      <c r="D10" s="85" t="n">
        <v>2197.07717404642</v>
      </c>
      <c r="E10" s="85" t="n">
        <v>4.42602689855</v>
      </c>
      <c r="F10" s="85" t="n">
        <v>417.230880756413</v>
      </c>
      <c r="G10" s="85" t="n">
        <v>-100</v>
      </c>
      <c r="H10" s="85" t="n">
        <v>426.585465117841</v>
      </c>
    </row>
    <row r="11" customFormat="false" ht="12" hidden="false" customHeight="true" outlineLevel="0" collapsed="false">
      <c r="A11" s="102" t="s">
        <v>167</v>
      </c>
      <c r="B11" s="85" t="n">
        <v>98.059587</v>
      </c>
      <c r="C11" s="297" t="n">
        <v>98.059587</v>
      </c>
      <c r="D11" s="85" t="n">
        <v>5393.277285</v>
      </c>
      <c r="E11" s="85" t="n">
        <v>97.1653470013</v>
      </c>
      <c r="F11" s="85" t="n">
        <v>5344.0940850715</v>
      </c>
      <c r="G11" s="85" t="n">
        <v>0.920328106982459</v>
      </c>
      <c r="H11" s="85" t="n">
        <v>0.920328106982483</v>
      </c>
    </row>
    <row r="12" customFormat="false" ht="13.5" hidden="false" customHeight="true" outlineLevel="0" collapsed="false">
      <c r="A12" s="298" t="s">
        <v>317</v>
      </c>
      <c r="B12" s="300" t="s">
        <v>91</v>
      </c>
      <c r="C12" s="301" t="n">
        <v>38.17776693</v>
      </c>
      <c r="D12" s="302" t="s">
        <v>91</v>
      </c>
      <c r="E12" s="85" t="n">
        <v>38.8707209879</v>
      </c>
      <c r="F12" s="85" t="n">
        <v>1834.2462072206</v>
      </c>
      <c r="G12" s="85" t="n">
        <v>-1.78271470219375</v>
      </c>
      <c r="H12" s="85" t="n">
        <v>-100</v>
      </c>
    </row>
    <row r="13" customFormat="false" ht="14.25" hidden="false" customHeight="true" outlineLevel="0" collapsed="false">
      <c r="A13" s="303" t="s">
        <v>318</v>
      </c>
      <c r="B13" s="304" t="n">
        <v>629.165585685051</v>
      </c>
      <c r="C13" s="304" t="n">
        <v>626.750066097</v>
      </c>
      <c r="D13" s="304" t="n">
        <v>43150.9849022844</v>
      </c>
      <c r="E13" s="304" t="n">
        <v>614.71152374737</v>
      </c>
      <c r="F13" s="304" t="n">
        <v>42434.2488233548</v>
      </c>
      <c r="G13" s="304" t="n">
        <v>1.95840518431173</v>
      </c>
      <c r="H13" s="304" t="n">
        <v>1.689050940699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19</v>
      </c>
    </row>
    <row r="16" customFormat="false" ht="12.75" hidden="false" customHeight="true" outlineLevel="0" collapsed="false">
      <c r="A16" s="306" t="s">
        <v>320</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1</v>
      </c>
      <c r="B18" s="308"/>
      <c r="C18" s="308"/>
      <c r="D18" s="308"/>
      <c r="E18" s="308"/>
      <c r="F18" s="308"/>
      <c r="G18" s="308"/>
      <c r="H18" s="308"/>
    </row>
    <row r="19" customFormat="false" ht="29.25" hidden="false" customHeight="true" outlineLevel="0" collapsed="false">
      <c r="A19" s="309" t="s">
        <v>322</v>
      </c>
      <c r="B19" s="309"/>
      <c r="C19" s="309"/>
      <c r="D19" s="309"/>
      <c r="E19" s="309"/>
      <c r="F19" s="309"/>
      <c r="G19" s="309"/>
      <c r="H19" s="309"/>
    </row>
    <row r="20" customFormat="false" ht="13.5" hidden="false" customHeight="true" outlineLevel="0" collapsed="false">
      <c r="A20" s="310" t="s">
        <v>323</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4</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38</v>
      </c>
      <c r="B26" s="313"/>
      <c r="C26" s="313"/>
      <c r="D26" s="313"/>
      <c r="E26" s="313"/>
      <c r="F26" s="313"/>
      <c r="G26" s="313"/>
      <c r="H26" s="314"/>
    </row>
    <row r="27" customFormat="false" ht="39.75" hidden="false" customHeight="true" outlineLevel="0" collapsed="false">
      <c r="A27" s="315" t="s">
        <v>325</v>
      </c>
      <c r="B27" s="315"/>
      <c r="C27" s="315"/>
      <c r="D27" s="315"/>
      <c r="E27" s="315"/>
      <c r="F27" s="315"/>
      <c r="G27" s="315"/>
      <c r="H27" s="315"/>
    </row>
    <row r="28" customFormat="false" ht="27.75" hidden="false" customHeight="true" outlineLevel="0" collapsed="false">
      <c r="A28" s="316" t="s">
        <v>326</v>
      </c>
      <c r="B28" s="316"/>
      <c r="C28" s="316"/>
      <c r="D28" s="316"/>
      <c r="E28" s="316"/>
      <c r="F28" s="316"/>
      <c r="G28" s="316"/>
      <c r="H28" s="316"/>
    </row>
    <row r="29" customFormat="false" ht="12.75" hidden="false" customHeight="true" outlineLevel="0" collapsed="false">
      <c r="A29" s="317" t="s">
        <v>297</v>
      </c>
      <c r="B29" s="317"/>
      <c r="C29" s="317"/>
      <c r="D29" s="317"/>
      <c r="E29" s="317"/>
      <c r="F29" s="317"/>
      <c r="G29" s="317"/>
      <c r="H29" s="317"/>
    </row>
    <row r="30" customFormat="false" ht="12.75" hidden="false" customHeight="true" outlineLevel="0" collapsed="false">
      <c r="A30" s="318" t="s">
        <v>298</v>
      </c>
      <c r="B30" s="318"/>
      <c r="C30" s="318"/>
      <c r="D30" s="318"/>
      <c r="E30" s="318"/>
      <c r="F30" s="318"/>
      <c r="G30" s="318"/>
      <c r="H30" s="318"/>
    </row>
    <row r="31" customFormat="false" ht="12.75" hidden="false" customHeight="true" outlineLevel="0" collapsed="false">
      <c r="A31" s="318" t="s">
        <v>299</v>
      </c>
      <c r="B31" s="318"/>
      <c r="C31" s="318"/>
      <c r="D31" s="318"/>
      <c r="E31" s="318"/>
      <c r="F31" s="318"/>
      <c r="G31" s="318"/>
      <c r="H31" s="318"/>
    </row>
    <row r="32" customFormat="false" ht="12.75" hidden="false" customHeight="true" outlineLevel="0" collapsed="false">
      <c r="A32" s="317" t="s">
        <v>300</v>
      </c>
      <c r="B32" s="317"/>
      <c r="C32" s="317"/>
      <c r="D32" s="317"/>
      <c r="E32" s="317"/>
      <c r="F32" s="317"/>
      <c r="G32" s="317"/>
      <c r="H32" s="317"/>
    </row>
    <row r="33" customFormat="false" ht="12.75" hidden="false" customHeight="true" outlineLevel="0" collapsed="false">
      <c r="A33" s="317" t="s">
        <v>301</v>
      </c>
      <c r="B33" s="317"/>
      <c r="C33" s="317"/>
      <c r="D33" s="317"/>
      <c r="E33" s="317"/>
      <c r="F33" s="317"/>
      <c r="G33" s="317"/>
      <c r="H33" s="317"/>
    </row>
    <row r="34" customFormat="false" ht="12.75" hidden="false" customHeight="true" outlineLevel="0" collapsed="false">
      <c r="A34" s="318" t="s">
        <v>302</v>
      </c>
      <c r="B34" s="318"/>
      <c r="C34" s="318"/>
      <c r="D34" s="318"/>
      <c r="E34" s="318"/>
      <c r="F34" s="318"/>
      <c r="G34" s="318"/>
      <c r="H34" s="318"/>
    </row>
    <row r="35" customFormat="false" ht="12.75" hidden="false" customHeight="true" outlineLevel="0" collapsed="false">
      <c r="A35" s="317" t="s">
        <v>303</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27</v>
      </c>
      <c r="B37" s="317"/>
      <c r="C37" s="317"/>
      <c r="D37" s="317"/>
      <c r="E37" s="317"/>
      <c r="F37" s="317"/>
      <c r="G37" s="317"/>
      <c r="H37" s="317"/>
    </row>
    <row r="38" customFormat="false" ht="12.75" hidden="false" customHeight="true" outlineLevel="0" collapsed="false">
      <c r="A38" s="317" t="s">
        <v>328</v>
      </c>
      <c r="B38" s="317"/>
      <c r="C38" s="317"/>
      <c r="D38" s="317"/>
      <c r="E38" s="317"/>
      <c r="F38" s="317"/>
      <c r="G38" s="317"/>
      <c r="H38" s="317"/>
    </row>
    <row r="39" customFormat="false" ht="12.75" hidden="false" customHeight="true" outlineLevel="0" collapsed="false">
      <c r="A39" s="318" t="s">
        <v>329</v>
      </c>
      <c r="B39" s="318"/>
      <c r="C39" s="318"/>
      <c r="D39" s="318"/>
      <c r="E39" s="318"/>
      <c r="F39" s="318"/>
      <c r="G39" s="318"/>
      <c r="H39" s="318"/>
    </row>
    <row r="40" customFormat="false" ht="12.75" hidden="false" customHeight="true" outlineLevel="0" collapsed="false">
      <c r="A40" s="318" t="s">
        <v>330</v>
      </c>
      <c r="B40" s="318"/>
      <c r="C40" s="318"/>
      <c r="D40" s="318"/>
      <c r="E40" s="318"/>
      <c r="F40" s="318"/>
      <c r="G40" s="318"/>
      <c r="H40" s="318"/>
    </row>
    <row r="41" customFormat="false" ht="12.75" hidden="false" customHeight="true" outlineLevel="0" collapsed="false">
      <c r="A41" s="318" t="s">
        <v>331</v>
      </c>
      <c r="B41" s="318"/>
      <c r="C41" s="318"/>
      <c r="D41" s="318"/>
      <c r="E41" s="318"/>
      <c r="F41" s="318"/>
      <c r="G41" s="318"/>
      <c r="H41" s="318"/>
    </row>
    <row r="42" customFormat="false" ht="12.75" hidden="false" customHeight="true" outlineLevel="0" collapsed="false">
      <c r="A42" s="318" t="s">
        <v>332</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5:39:41Z</dcterms:created>
  <dc:creator>Müller Beat C.</dc:creator>
  <dc:description/>
  <dc:language>en-US</dc:language>
  <cp:lastModifiedBy>Müller Beat C.</cp:lastModifiedBy>
  <dcterms:modified xsi:type="dcterms:W3CDTF">2008-04-10T15:56:31Z</dcterms:modified>
  <cp:revision>0</cp:revision>
  <dc:subject/>
  <dc:title/>
</cp:coreProperties>
</file>